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" sheetId="1" state="visible" r:id="rId2"/>
  </sheets>
  <definedNames>
    <definedName function="false" hidden="false" localSheetId="0" name="_xlnm.Print_Titles" vbProcedure="false">ИТОГ!$4:$5</definedName>
    <definedName function="false" hidden="true" localSheetId="0" name="_xlnm._FilterDatabase" vbProcedure="false">ИТОГ!$A$5:$AQ$1611</definedName>
    <definedName function="false" hidden="false" localSheetId="0" name="Z_05401093_46FA_4B28_B31D_9A1469D21862__wvu_FilterData" vbProcedure="false">ИТОГ!$A$4:$AM$198</definedName>
    <definedName function="false" hidden="false" localSheetId="0" name="Z_0CCBC834_DCA9_4AF4_8FE3_B09DDC938B40__wvu_FilterData" vbProcedure="false">ИТОГ!$A$4:$AL$1237</definedName>
    <definedName function="false" hidden="false" localSheetId="0" name="Z_0D8DB80C_47FA_4C75_AFB8_17211557208D__wvu_FilterData" vbProcedure="false">ИТОГ!$A$4:$AM$198</definedName>
    <definedName function="false" hidden="false" localSheetId="0" name="Z_0EC8E2F3_693F_44AE_81C9_73690B08D6D1__wvu_FilterData" vbProcedure="false">ИТОГ!$A$4:$AM$198</definedName>
    <definedName function="false" hidden="false" localSheetId="0" name="Z_1259227B_913E_4249_A074_8DDFE5EAF9FB__wvu_FilterData" vbProcedure="false">ИТОГ!$A$4:$AM$198</definedName>
    <definedName function="false" hidden="false" localSheetId="0" name="Z_14C981ED_437E_4BE0_85CF_66C7F52DA3C8__wvu_FilterData" vbProcedure="false">ИТОГ!$A$4:$AL$1237</definedName>
    <definedName function="false" hidden="false" localSheetId="0" name="Z_15E9DC47_2C3B_4221_BA5F_35B7BA97F0E9__wvu_FilterData" vbProcedure="false">ИТОГ!$A$5:$AQ$1322</definedName>
    <definedName function="false" hidden="false" localSheetId="0" name="Z_168023DD_3361_4E5A_83E5_09F11A3C22FE__wvu_FilterData" vbProcedure="false">ИТОГ!$A$4:$AM$198</definedName>
    <definedName function="false" hidden="false" localSheetId="0" name="Z_16EC719E_EBAB_47C4_8F7A_A4C4CE1F80FC__wvu_FilterData" vbProcedure="false">ИТОГ!$A$5:$AQ$1322</definedName>
    <definedName function="false" hidden="false" localSheetId="0" name="Z_181C9F50_2504_4012_8BD6_ECA47D3B1120__wvu_FilterData" vbProcedure="false">ИТОГ!$A$4:$AM$198</definedName>
    <definedName function="false" hidden="false" localSheetId="0" name="Z_1B412B45_624C_4291_8DBC_062E4FFB8FB1__wvu_Cols" vbProcedure="false">ИТОГ!$H:$K,ИТОГ!$M:$N,ИТОГ!$AI:$AO</definedName>
    <definedName function="false" hidden="false" localSheetId="0" name="Z_1B412B45_624C_4291_8DBC_062E4FFB8FB1__wvu_FilterData" vbProcedure="false">ИТОГ!$A$5:$AQ$1407</definedName>
    <definedName function="false" hidden="false" localSheetId="0" name="Z_1F5BC8EF_9413_420A_893D_406098DF304A__wvu_FilterData" vbProcedure="false">ИТОГ!$A$4:$AM$198</definedName>
    <definedName function="false" hidden="false" localSheetId="0" name="Z_2241B4AF_75B1_4FFD_919D_FB7F9E1E8946__wvu_FilterData" vbProcedure="false">ИТОГ!$A$4:$AL$1237</definedName>
    <definedName function="false" hidden="false" localSheetId="0" name="Z_229568E4_34CB_45C3_B1D4_1FB7A76C3380__wvu_FilterData" vbProcedure="false">ИТОГ!$A$4:$AM$198</definedName>
    <definedName function="false" hidden="false" localSheetId="0" name="Z_251901D2_60C9_4CBF_8F2D_3CF9A969123F__wvu_FilterData" vbProcedure="false">ИТОГ!$A$4:$AM$198</definedName>
    <definedName function="false" hidden="false" localSheetId="0" name="Z_25F25493_204C_4D1A_B301_BBD71025704B__wvu_FilterData" vbProcedure="false">ИТОГ!$A$4:$AL$24</definedName>
    <definedName function="false" hidden="false" localSheetId="0" name="Z_2726C97E_BAC1_49E4_8E3B_9664CF4080C0__wvu_FilterData" vbProcedure="false">ИТОГ!$A$4:$AL$24</definedName>
    <definedName function="false" hidden="false" localSheetId="0" name="Z_2BE11436_CDC7_441E_9265_C71D6044697F__wvu_FilterData" vbProcedure="false">ИТОГ!$A$4:$AM$198</definedName>
    <definedName function="false" hidden="false" localSheetId="0" name="Z_2C98619D_8AD8_4EDF_9B20_DFD47B913B67__wvu_FilterData" vbProcedure="false">ИТОГ!$A$4:$AL$24</definedName>
    <definedName function="false" hidden="false" localSheetId="0" name="Z_2D715578_163A_4CA4_AFC6_2272F065BD32__wvu_FilterData" vbProcedure="false">ИТОГ!$A$4:$AM$198</definedName>
    <definedName function="false" hidden="false" localSheetId="0" name="Z_30F42DBA_C702_4967_B187_BCFD3515F9A3__wvu_FilterData" vbProcedure="false">ИТОГ!$A$4:$AM$198</definedName>
    <definedName function="false" hidden="false" localSheetId="0" name="Z_42468327_D5F4_4CAB_B8DD_47FF2C587132__wvu_FilterData" vbProcedure="false">ИТОГ!$A$4:$AL$1237</definedName>
    <definedName function="false" hidden="false" localSheetId="0" name="Z_43176DDD_0E67_408F_B164_48F5E34170CF__wvu_FilterData" vbProcedure="false">ИТОГ!$A$4:$AM$198</definedName>
    <definedName function="false" hidden="false" localSheetId="0" name="Z_48308DB1_442D_483F_87C2_7D460FAA1ACD__wvu_FilterData" vbProcedure="false">ИТОГ!$A$5:$AQ$1407</definedName>
    <definedName function="false" hidden="false" localSheetId="0" name="Z_4B90D486_B46B_4AFF_A673_C467CB434BFE__wvu_FilterData" vbProcedure="false">ИТОГ!$A$4:$AM$198</definedName>
    <definedName function="false" hidden="false" localSheetId="0" name="Z_4EB900F1_E2BB_4107_AD6A_6800AEB79B91__wvu_FilterData" vbProcedure="false">ИТОГ!$A$4:$AL$24</definedName>
    <definedName function="false" hidden="false" localSheetId="0" name="Z_57AF64BE_754C_41BE_AE92_AA417244D20F__wvu_FilterData" vbProcedure="false">ИТОГ!$A:$A</definedName>
    <definedName function="false" hidden="false" localSheetId="0" name="Z_5B455439_8DCB_458E_9E45_E0CF570157B9__wvu_FilterData" vbProcedure="false">ИТОГ!$A$4:$AM$198</definedName>
    <definedName function="false" hidden="false" localSheetId="0" name="Z_667C5E03_56C7_4331_AC3F_2B9A43B3F8EF__wvu_FilterData" vbProcedure="false">ИТОГ!$A$4:$AL$24</definedName>
    <definedName function="false" hidden="false" localSheetId="0" name="Z_6C66208A_0E15_421B_B0BA_04BC12F3C757__wvu_FilterData" vbProcedure="false">ИТОГ!$A$4:$AL$24</definedName>
    <definedName function="false" hidden="false" localSheetId="0" name="Z_6FEF6514_8C31_4D23_9660_611B0670D738__wvu_FilterData" vbProcedure="false">ИТОГ!$A$4:$AM$198</definedName>
    <definedName function="false" hidden="false" localSheetId="0" name="Z_7238F979_7DE6_4E8B_85DF_308DC064D59F__wvu_FilterData" vbProcedure="false">ИТОГ!$A$4:$AL$24</definedName>
    <definedName function="false" hidden="false" localSheetId="0" name="Z_74A4C67F_090E_43DD_A2C5_297F81B95164__wvu_FilterData" vbProcedure="false">ИТОГ!$A$4:$AL$24</definedName>
    <definedName function="false" hidden="false" localSheetId="0" name="Z_76A26D34_ECA9_43F0_BC43_3B4B3DA934ED__wvu_FilterData" vbProcedure="false">ИТОГ!$A$4:$AL$1237</definedName>
    <definedName function="false" hidden="false" localSheetId="0" name="Z_77486742_F527_40BD_B8E3_012EE28B5A04__wvu_FilterData" vbProcedure="false">ИТОГ!$A$4:$AL$1237</definedName>
    <definedName function="false" hidden="false" localSheetId="0" name="Z_77EF9637_F7B9_49C1_9A70_6D8321774440__wvu_FilterData" vbProcedure="false">ИТОГ!$A:$A</definedName>
    <definedName function="false" hidden="false" localSheetId="0" name="Z_80115150_AC2D_464A_8D48_D2FF735DE7F6__wvu_FilterData" vbProcedure="false">ИТОГ!$A$4:$AM$198</definedName>
    <definedName function="false" hidden="false" localSheetId="0" name="Z_8E75E7EC_1B8A_4A63_BEE8_DF6F3D846E56__wvu_FilterData" vbProcedure="false">ИТОГ!$A$4:$AL$1237</definedName>
    <definedName function="false" hidden="false" localSheetId="0" name="Z_90A0FD7D_6534_4245_9FBF_EF5B49B6C628__wvu_FilterData" vbProcedure="false">ИТОГ!$A$4:$AL$24</definedName>
    <definedName function="false" hidden="false" localSheetId="0" name="Z_9AC7912D_6C28_4697_84CA_84D32C9133CC__wvu_FilterData" vbProcedure="false">ИТОГ!$A$4:$AM$198</definedName>
    <definedName function="false" hidden="false" localSheetId="0" name="Z_9AFC4254_CD65_456F_9201_EDC1FCC1B2F4__wvu_FilterData" vbProcedure="false">ИТОГ!$A$4:$AL$24</definedName>
    <definedName function="false" hidden="false" localSheetId="0" name="Z_9CC5EF72_E271_48B5_9268_CBE1DC15AE61__wvu_FilterData" vbProcedure="false">ИТОГ!$A$4:$AL$24</definedName>
    <definedName function="false" hidden="false" localSheetId="0" name="Z_A3481A25_0BD5_4BA9_88A3_7229F6768FB5__wvu_FilterData" vbProcedure="false">ИТОГ!$A$5:$AQ$1407</definedName>
    <definedName function="false" hidden="false" localSheetId="0" name="Z_A4D2AC32_F672_42E8_9D62_C5401590FF4D__wvu_FilterData" vbProcedure="false">ИТОГ!$A$4:$AL$1237</definedName>
    <definedName function="false" hidden="false" localSheetId="0" name="Z_A5ED7135_7887_4894_9499_62C971859003__wvu_FilterData" vbProcedure="false">ИТОГ!$A$4:$AL$24</definedName>
    <definedName function="false" hidden="false" localSheetId="0" name="Z_AA6143E3_EE8E_40A8_96CC_21258B7DB0EC__wvu_FilterData" vbProcedure="false">ИТОГ!$A$4:$AM$198</definedName>
    <definedName function="false" hidden="false" localSheetId="0" name="Z_AB10AAA1_69D9_4CB8_9D84_ACE6E0AD6E30__wvu_FilterData" vbProcedure="false">ИТОГ!$A$4:$AM$198</definedName>
    <definedName function="false" hidden="false" localSheetId="0" name="Z_ADA4797C_035E_45B5_9417_D0517E6D7F8D__wvu_FilterData" vbProcedure="false">ИТОГ!$A$4:$AM$198</definedName>
    <definedName function="false" hidden="false" localSheetId="0" name="Z_AEE16F78_EBDB_44A3_8294_A156BE5FCB1B__wvu_FilterData" vbProcedure="false">ИТОГ!$A$5:$AQ$1322</definedName>
    <definedName function="false" hidden="false" localSheetId="0" name="Z_B1F4A35F_4EB2_4FBB_9AAB_39DA8581A4F7__wvu_FilterData" vbProcedure="false">ИТОГ!$A$4:$AL$24</definedName>
    <definedName function="false" hidden="false" localSheetId="0" name="Z_BD38607D_D256_43ED_A6F5_038989201C86__wvu_FilterData" vbProcedure="false">ИТОГ!$A$4:$AL$197</definedName>
    <definedName function="false" hidden="false" localSheetId="0" name="Z_BE84CBCE_4A49_4485_9C68_695F245D78D5__wvu_FilterData" vbProcedure="false">ИТОГ!$A$4:$AM$198</definedName>
    <definedName function="false" hidden="false" localSheetId="0" name="Z_C240128F_709A_4D93_A200_6DA8636B1FD6__wvu_Cols" vbProcedure="false">ИТОГ!$H:$K,ИТОГ!$M:$N,ИТОГ!$AI:$AO</definedName>
    <definedName function="false" hidden="false" localSheetId="0" name="Z_C240128F_709A_4D93_A200_6DA8636B1FD6__wvu_FilterData" vbProcedure="false">ИТОГ!$A$5:$AQ$1611</definedName>
    <definedName function="false" hidden="false" localSheetId="0" name="Z_CCDF50FE_E717_4C27_8FF6_490469D9C345__wvu_FilterData" vbProcedure="false">ИТОГ!$A$4:$AL$1237</definedName>
    <definedName function="false" hidden="false" localSheetId="0" name="Z_CED8D844_E823_4670_8889_4E745FDA220F__wvu_FilterData" vbProcedure="false">ИТОГ!$A$4:$AL$1237</definedName>
    <definedName function="false" hidden="false" localSheetId="0" name="Z_D460B817_EDBB_40F5_943A_9D8F53120590__wvu_FilterData" vbProcedure="false">ИТОГ!$A$4:$AM$198</definedName>
    <definedName function="false" hidden="false" localSheetId="0" name="Z_D4D47C48_2267_4B54_B744_CC1A9967D1F0__wvu_FilterData" vbProcedure="false">ИТОГ!$A$4:$AM$198</definedName>
    <definedName function="false" hidden="false" localSheetId="0" name="Z_DEA308F3_A6F4_454D_8FD1_BFA6D4516952__wvu_FilterData" vbProcedure="false">ИТОГ!$A$5:$AQ$1322</definedName>
    <definedName function="false" hidden="false" localSheetId="0" name="Z_E2D1605C_F4B7_4569_A78B_8A3614061CFC__wvu_FilterData" vbProcedure="false">ИТОГ!$A$4:$AM$198</definedName>
    <definedName function="false" hidden="false" localSheetId="0" name="Z_F63DB0A5_7222_4173_8352_36A411B39D15__wvu_FilterData" vbProcedure="false">ИТОГ!$A$4:$AL$1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1" uniqueCount="1597">
  <si>
    <t xml:space="preserve">Приложение №10 к Порядку оплаты</t>
  </si>
  <si>
    <t xml:space="preserve">Наимено-вание учреждения</t>
  </si>
  <si>
    <t xml:space="preserve">Наименование профилей коек В сответствии с утвержденными Тарифными соглашениями в системе ОМС, профилями коек)</t>
  </si>
  <si>
    <t xml:space="preserve">Название подвида ВМП</t>
  </si>
  <si>
    <t xml:space="preserve">вид ВМП</t>
  </si>
  <si>
    <t xml:space="preserve">Стоимость расходных материалов на ВМП</t>
  </si>
  <si>
    <t xml:space="preserve">код МЭС</t>
  </si>
  <si>
    <t xml:space="preserve">норматив длительности МЭС согласно приказов</t>
  </si>
  <si>
    <t xml:space="preserve">фактические данные за 9 месяцев 2009г. и прогноз выполнения госзадания по ВМП до конца года</t>
  </si>
  <si>
    <t xml:space="preserve">Планируемые объемы на 2010 год, исходя из финансирования на 2009 год</t>
  </si>
  <si>
    <t xml:space="preserve">Количество дней  реанимации</t>
  </si>
  <si>
    <t xml:space="preserve">Всего
койко-дней для базы кр.ст.</t>
  </si>
  <si>
    <t xml:space="preserve">Всего
дней в
реанимации </t>
  </si>
  <si>
    <t xml:space="preserve">Базовый тариф профильных к/д на 01.01.10 год с учетом повышающих коэф.</t>
  </si>
  <si>
    <t xml:space="preserve">Базовый тариф на 01.01.10 год. реан-ых. к/д</t>
  </si>
  <si>
    <t xml:space="preserve">Стоимость профильных к/д по баз.тарифу, руб.</t>
  </si>
  <si>
    <t xml:space="preserve">Стоимость к/д реанима-ции по баз.тарифу, руб.</t>
  </si>
  <si>
    <t xml:space="preserve">Индивидуальный коэффициент</t>
  </si>
  <si>
    <t xml:space="preserve">Средства, входящие в индивидуальный коэффициент к базовым тарифам стоимости профильных к/д , руб.</t>
  </si>
  <si>
    <t xml:space="preserve">Средства, входящие в индивидуальный коэффициент к базовым тарифам стоимости реанимационных к/д , руб.</t>
  </si>
  <si>
    <t xml:space="preserve">Стоимость РКТ, МРТ</t>
  </si>
  <si>
    <t xml:space="preserve">ФОТ на выплаты стимулирующего характера (% от ст-ти расх.мат. ВМП)</t>
  </si>
  <si>
    <t xml:space="preserve">Всего стоимость законченного случая лечения при оказании ВМП</t>
  </si>
  <si>
    <t xml:space="preserve">количество КТ на 1 больного</t>
  </si>
  <si>
    <t xml:space="preserve">Количество МРТ на 1 больного</t>
  </si>
  <si>
    <t xml:space="preserve">% ФОТ от стоимости расходных материалов на ВМП</t>
  </si>
  <si>
    <t xml:space="preserve">Планируемые объемы на 2010 год, исходя из финансирования на 2009 год всего по виду ВМП</t>
  </si>
  <si>
    <t xml:space="preserve">Расходы на ФОТ от стоимости расходных материалов на ВМП, руб.</t>
  </si>
  <si>
    <t xml:space="preserve">Всего расходы на одного больного (расх.мат+ФОТ)</t>
  </si>
  <si>
    <t xml:space="preserve">Всего средств на ВМП на всех больных на 2010 год</t>
  </si>
  <si>
    <t xml:space="preserve">число к/д при оказании ВМП</t>
  </si>
  <si>
    <t xml:space="preserve"> число пролеченных б-х</t>
  </si>
  <si>
    <t xml:space="preserve"> ср. длит. Нахождения б-го на койке </t>
  </si>
  <si>
    <t xml:space="preserve">Базовое(нативное)исследование проводимое всем пациентам</t>
  </si>
  <si>
    <t xml:space="preserve">Исследование дополнительной анатомической области</t>
  </si>
  <si>
    <t xml:space="preserve">РКТ внутривенным контрастированием</t>
  </si>
  <si>
    <t xml:space="preserve">Ренгенхирургическая манипуляция под контролем РКТ, ангиография</t>
  </si>
  <si>
    <t xml:space="preserve">МРТ без контрастного усиления</t>
  </si>
  <si>
    <t xml:space="preserve">МРТ дополнительной анатомической области</t>
  </si>
  <si>
    <t xml:space="preserve">МРТ в спецрежимах</t>
  </si>
  <si>
    <t xml:space="preserve">МРТ с внутривенным контрастированием</t>
  </si>
  <si>
    <t xml:space="preserve">Рентгенхирургическая манипуляция под контролем МРТ</t>
  </si>
  <si>
    <t xml:space="preserve">РКБ</t>
  </si>
  <si>
    <t xml:space="preserve">хир. Взрослые</t>
  </si>
  <si>
    <t xml:space="preserve">Лапаротомия, ревизия поджелудочной железы, наружное или внутреннее дренирование кисты поджелудочной железы, резекция поджелудочной железы</t>
  </si>
  <si>
    <t xml:space="preserve">1.1 РТ</t>
  </si>
  <si>
    <t xml:space="preserve">401086.1</t>
  </si>
  <si>
    <t xml:space="preserve">401087.1</t>
  </si>
  <si>
    <t xml:space="preserve">401088.1</t>
  </si>
  <si>
    <t xml:space="preserve">401144.1</t>
  </si>
  <si>
    <t xml:space="preserve">Микрохирургические и реконструктивно-пластические операции на печени, желчных протоках и сосудах печени, стентирование внутри- и внепочечных желчных протоков.</t>
  </si>
  <si>
    <t xml:space="preserve">1.2. РТ</t>
  </si>
  <si>
    <t xml:space="preserve">401123.1</t>
  </si>
  <si>
    <t xml:space="preserve">401167.1</t>
  </si>
  <si>
    <t xml:space="preserve">401069.1</t>
  </si>
  <si>
    <t xml:space="preserve">401151.1</t>
  </si>
  <si>
    <t xml:space="preserve">БСМП</t>
  </si>
  <si>
    <t xml:space="preserve">общая хирургия</t>
  </si>
  <si>
    <t xml:space="preserve">Резекция печени с использованием лапороскопической техники</t>
  </si>
  <si>
    <t xml:space="preserve">1.2.1 РТ</t>
  </si>
  <si>
    <t xml:space="preserve">401158.9</t>
  </si>
  <si>
    <t xml:space="preserve">Удаление доли печени, резекция сегмента (сегментов) печени</t>
  </si>
  <si>
    <t xml:space="preserve">1.2 2 РТ</t>
  </si>
  <si>
    <t xml:space="preserve">Стентирование желчных протоков</t>
  </si>
  <si>
    <t xml:space="preserve">1.2 3 РТ</t>
  </si>
  <si>
    <t xml:space="preserve">405005.9</t>
  </si>
  <si>
    <t xml:space="preserve">405006.9</t>
  </si>
  <si>
    <t xml:space="preserve">405007.9</t>
  </si>
  <si>
    <t xml:space="preserve">405008.9</t>
  </si>
  <si>
    <t xml:space="preserve">405009.9</t>
  </si>
  <si>
    <t xml:space="preserve">Билиодигестивный анастомоз</t>
  </si>
  <si>
    <t xml:space="preserve">1.2.4. РТ</t>
  </si>
  <si>
    <t xml:space="preserve">401082.1</t>
  </si>
  <si>
    <t xml:space="preserve">401075.1</t>
  </si>
  <si>
    <t xml:space="preserve">401077.1</t>
  </si>
  <si>
    <t xml:space="preserve">проктологические взрослые</t>
  </si>
  <si>
    <t xml:space="preserve">Реконструктивно-восстановительные вмешательства на толстой кишке и промежности.</t>
  </si>
  <si>
    <t xml:space="preserve">1.3. РТ</t>
  </si>
  <si>
    <t xml:space="preserve">413006.1</t>
  </si>
  <si>
    <t xml:space="preserve">Энтероанастомоз</t>
  </si>
  <si>
    <t xml:space="preserve">1.3.1. РТ</t>
  </si>
  <si>
    <t xml:space="preserve">401012.1</t>
  </si>
  <si>
    <t xml:space="preserve">401016.1</t>
  </si>
  <si>
    <t xml:space="preserve">401017.1</t>
  </si>
  <si>
    <t xml:space="preserve">401055.1</t>
  </si>
  <si>
    <t xml:space="preserve">Эндоваскулярные окклюзирующие операции на сосудах печени.</t>
  </si>
  <si>
    <t xml:space="preserve">1.6. РТ</t>
  </si>
  <si>
    <t xml:space="preserve">401158.1</t>
  </si>
  <si>
    <t xml:space="preserve">Патология беременных</t>
  </si>
  <si>
    <t xml:space="preserve">Комплексное лечение при привычном невынашивании беременности с применением химиотерапевтических и биологических препаратов в сочетании с методами экстракорпорального воздействия на кровь с оперативным родовспоможением</t>
  </si>
  <si>
    <t xml:space="preserve">2.1. РТ</t>
  </si>
  <si>
    <t xml:space="preserve">502065.1</t>
  </si>
  <si>
    <t xml:space="preserve">РКБ3</t>
  </si>
  <si>
    <t xml:space="preserve">502065.3</t>
  </si>
  <si>
    <t xml:space="preserve">гинекологические</t>
  </si>
  <si>
    <t xml:space="preserve">Комплексное лечение при привычном невынашивании беременности с применением химиотерапевтических и биологических препаратов в сочетании с методами экстракорпорального воздействия на кровь</t>
  </si>
  <si>
    <t xml:space="preserve">2.1.1 РТ</t>
  </si>
  <si>
    <t xml:space="preserve">504120.3</t>
  </si>
  <si>
    <t xml:space="preserve">РКБ 2</t>
  </si>
  <si>
    <t xml:space="preserve">Эмболизация маточных артерий</t>
  </si>
  <si>
    <t xml:space="preserve">2.1.2. РТ</t>
  </si>
  <si>
    <t xml:space="preserve">502067.2</t>
  </si>
  <si>
    <t xml:space="preserve">патология беременности, койки для  беременных и рожениц</t>
  </si>
  <si>
    <t xml:space="preserve">Комплексное лечение тяжелых форм гестоза с применением химиотерапевтических и биологических препаратов, эфферентных методов терапии и применением оперативного родоразрешения</t>
  </si>
  <si>
    <t xml:space="preserve">2.3.1. РТ</t>
  </si>
  <si>
    <t xml:space="preserve">504052.3</t>
  </si>
  <si>
    <t xml:space="preserve">501053.3</t>
  </si>
  <si>
    <t xml:space="preserve">Комплексное лечение тяжелых форм гестоза с применением химиотерапевтических и биологических препаратов, эфферентных методов терапии</t>
  </si>
  <si>
    <t xml:space="preserve">2.3 РТ</t>
  </si>
  <si>
    <t xml:space="preserve">504052.1</t>
  </si>
  <si>
    <t xml:space="preserve">501053.1</t>
  </si>
  <si>
    <t xml:space="preserve">Многокомпонентное лечение лейомиомы матки и опухолей яичников у беременных с применением реконструктивно-пластических операций.</t>
  </si>
  <si>
    <t xml:space="preserve">2.7 РТ</t>
  </si>
  <si>
    <t xml:space="preserve">502015.1</t>
  </si>
  <si>
    <t xml:space="preserve">Реконструктивно-пластические операции при распространенном эндометриозе</t>
  </si>
  <si>
    <t xml:space="preserve">2.7.1. РТ</t>
  </si>
  <si>
    <t xml:space="preserve">502015.3</t>
  </si>
  <si>
    <t xml:space="preserve">Хирургическое лечение пороков развития тела и шейки матки, гениталий и мочевыделительной системы, включающее лапароскопическую сальпинго-стоматопласти-ку,ретроградную гистерорезектоскопию,операции влагалищным доступом с лапароскопической ассистенцией , в том числе реконструкция влагалища с использованием синтетических имплантантов</t>
  </si>
  <si>
    <t xml:space="preserve">2.8. РТ</t>
  </si>
  <si>
    <t xml:space="preserve">502034.1</t>
  </si>
  <si>
    <t xml:space="preserve">502037.1</t>
  </si>
  <si>
    <t xml:space="preserve">2.8 РТ</t>
  </si>
  <si>
    <t xml:space="preserve">502024.3</t>
  </si>
  <si>
    <t xml:space="preserve">Реконструктивно-пластические операции при дисфункции тазового  дна, при стрессовом недержании мочи, включая использование сетчатых протезов и выполнение сакровагинопексии с лапароскопической ассистенцией</t>
  </si>
  <si>
    <t xml:space="preserve">2.9 РТ</t>
  </si>
  <si>
    <t xml:space="preserve">502016.3</t>
  </si>
  <si>
    <t xml:space="preserve">Гастроэнтерологические</t>
  </si>
  <si>
    <t xml:space="preserve">Поликомпонентная терапия при аутоиммунном перекресте, болезни Крона, неспецифическом язвенном колите, целиакии с применением химиотерапевтических, генно-инженерных биологических и противовирусных препаратов.</t>
  </si>
  <si>
    <t xml:space="preserve">3.1. РТ</t>
  </si>
  <si>
    <t xml:space="preserve">302074.1</t>
  </si>
  <si>
    <t xml:space="preserve">302060.1</t>
  </si>
  <si>
    <t xml:space="preserve">302061.1</t>
  </si>
  <si>
    <t xml:space="preserve">302065.1</t>
  </si>
  <si>
    <t xml:space="preserve">302073.1</t>
  </si>
  <si>
    <t xml:space="preserve">онкологические взрослые</t>
  </si>
  <si>
    <t xml:space="preserve">Апластическая анемия </t>
  </si>
  <si>
    <t xml:space="preserve">4.1.1. РТ</t>
  </si>
  <si>
    <t xml:space="preserve">310025.1</t>
  </si>
  <si>
    <t xml:space="preserve">310026.1</t>
  </si>
  <si>
    <t xml:space="preserve">310027.1</t>
  </si>
  <si>
    <t xml:space="preserve">Лимфопролиферативные заболевания</t>
  </si>
  <si>
    <t xml:space="preserve">4.1.2. РТ</t>
  </si>
  <si>
    <t xml:space="preserve">310034.1</t>
  </si>
  <si>
    <t xml:space="preserve">310035.1</t>
  </si>
  <si>
    <t xml:space="preserve">310009.1</t>
  </si>
  <si>
    <t xml:space="preserve">310010.1</t>
  </si>
  <si>
    <t xml:space="preserve">310011.1</t>
  </si>
  <si>
    <t xml:space="preserve">310012.1</t>
  </si>
  <si>
    <t xml:space="preserve">310013.1</t>
  </si>
  <si>
    <t xml:space="preserve">310014.1</t>
  </si>
  <si>
    <t xml:space="preserve">310015.1</t>
  </si>
  <si>
    <t xml:space="preserve">310016.1</t>
  </si>
  <si>
    <t xml:space="preserve">310017.1</t>
  </si>
  <si>
    <t xml:space="preserve">310018.1</t>
  </si>
  <si>
    <t xml:space="preserve">310019.1</t>
  </si>
  <si>
    <t xml:space="preserve">310020.1</t>
  </si>
  <si>
    <t xml:space="preserve">Миеломная болезнь </t>
  </si>
  <si>
    <t xml:space="preserve">4.1.3. РТ</t>
  </si>
  <si>
    <t xml:space="preserve">310021.1</t>
  </si>
  <si>
    <t xml:space="preserve">310022.1</t>
  </si>
  <si>
    <t xml:space="preserve">310023.1</t>
  </si>
  <si>
    <t xml:space="preserve">310024.1</t>
  </si>
  <si>
    <t xml:space="preserve">310037.1</t>
  </si>
  <si>
    <t xml:space="preserve">Ожоговые взрослые</t>
  </si>
  <si>
    <t xml:space="preserve">Комплексное лечение больных с термическими, химическими и лучевыми ожогами головы, шеи, туловища, плечевого пояса, верхней конечности, запястья и кисти, области тазобедренного сустава и нижней конечности, голеностопного сустава и стопы, термическими и химическими ожогами дыхательных путей с применением поликомпонентной медикаментозной трансфузионной терапии хирургических методов лечения, методов экстракорпорального воздействия на кровь, реконструктивно-пластическох операций при ожогах и их последствиях</t>
  </si>
  <si>
    <t xml:space="preserve">6.1.РТ</t>
  </si>
  <si>
    <t xml:space="preserve">406002.1</t>
  </si>
  <si>
    <t xml:space="preserve">406004.1</t>
  </si>
  <si>
    <t xml:space="preserve">6.1.(РФ)</t>
  </si>
  <si>
    <t xml:space="preserve">неврологические взрослые</t>
  </si>
  <si>
    <t xml:space="preserve">Интенсивная терапия воспалительных полиневропатий и миастенических кризов с использованием методов экстракорпорального воздействия на кровь.</t>
  </si>
  <si>
    <t xml:space="preserve">7.1.РТ</t>
  </si>
  <si>
    <t xml:space="preserve">307019.1</t>
  </si>
  <si>
    <t xml:space="preserve">307018.1</t>
  </si>
  <si>
    <t xml:space="preserve">307016.1</t>
  </si>
  <si>
    <t xml:space="preserve">307017.1</t>
  </si>
  <si>
    <t xml:space="preserve">МКДЦ</t>
  </si>
  <si>
    <t xml:space="preserve">Нейрохирургия</t>
  </si>
  <si>
    <t xml:space="preserve">Микрохирургическое удаление доброкачественного новообразования головного мозга</t>
  </si>
  <si>
    <t xml:space="preserve">8.1.1. (РФ)</t>
  </si>
  <si>
    <t xml:space="preserve">409001.7</t>
  </si>
  <si>
    <t xml:space="preserve">409008.7</t>
  </si>
  <si>
    <t xml:space="preserve">8.1.1.(РФ)</t>
  </si>
  <si>
    <t xml:space="preserve">409006.7</t>
  </si>
  <si>
    <t xml:space="preserve">409004.7</t>
  </si>
  <si>
    <t xml:space="preserve">8.1.1. (РТ)</t>
  </si>
  <si>
    <t xml:space="preserve">8.1.1.(РТ)</t>
  </si>
  <si>
    <t xml:space="preserve">нейрохирургия</t>
  </si>
  <si>
    <t xml:space="preserve">Удаление новообразований головного мозга</t>
  </si>
  <si>
    <t xml:space="preserve">8.1.1.1.(РТ)</t>
  </si>
  <si>
    <t xml:space="preserve">409001.1</t>
  </si>
  <si>
    <t xml:space="preserve">409003.1</t>
  </si>
  <si>
    <t xml:space="preserve">409007.1</t>
  </si>
  <si>
    <t xml:space="preserve">409009.1</t>
  </si>
  <si>
    <t xml:space="preserve">409011.1</t>
  </si>
  <si>
    <t xml:space="preserve">409010.1</t>
  </si>
  <si>
    <t xml:space="preserve">8.1.1.1.(РФ)</t>
  </si>
  <si>
    <t xml:space="preserve">Микрохирургическое    удаление злокачественного новообразования головного мозга</t>
  </si>
  <si>
    <t xml:space="preserve">8.1.2.(РФ)</t>
  </si>
  <si>
    <t xml:space="preserve">409015.7</t>
  </si>
  <si>
    <t xml:space="preserve">409005.7</t>
  </si>
  <si>
    <t xml:space="preserve">409009.7</t>
  </si>
  <si>
    <t xml:space="preserve">409010.7</t>
  </si>
  <si>
    <t xml:space="preserve">8.1.2.(РТ)</t>
  </si>
  <si>
    <t xml:space="preserve">Микрохирургическое удаление злокачественных и доброкачественных новообразований оболочек головного мозга: гигантских свода черепа, серповидного отростка, синусов твердой мозговой оболочки, основания черепа и задней черепной ямки.</t>
  </si>
  <si>
    <t xml:space="preserve">8.2. (РФ)</t>
  </si>
  <si>
    <t xml:space="preserve">409004.1</t>
  </si>
  <si>
    <t xml:space="preserve">409006.1</t>
  </si>
  <si>
    <t xml:space="preserve">409027.1</t>
  </si>
  <si>
    <t xml:space="preserve">8.2. (РТ)</t>
  </si>
  <si>
    <t xml:space="preserve">409008.1</t>
  </si>
  <si>
    <t xml:space="preserve">409036.1</t>
  </si>
  <si>
    <t xml:space="preserve">409026.1</t>
  </si>
  <si>
    <t xml:space="preserve">8.2.РТ</t>
  </si>
  <si>
    <t xml:space="preserve">409001.9</t>
  </si>
  <si>
    <t xml:space="preserve">409008.9</t>
  </si>
  <si>
    <t xml:space="preserve">8.2.(РТ)</t>
  </si>
  <si>
    <t xml:space="preserve">Стереотаксическая биопсия опухоли головного мозга</t>
  </si>
  <si>
    <t xml:space="preserve">8.1.3. (РТ)</t>
  </si>
  <si>
    <t xml:space="preserve">409007.7</t>
  </si>
  <si>
    <t xml:space="preserve">409002.7</t>
  </si>
  <si>
    <t xml:space="preserve">409029.7</t>
  </si>
  <si>
    <t xml:space="preserve">Микрохирургическое удаление новообразований гипофиза трансзальное</t>
  </si>
  <si>
    <t xml:space="preserve">8.3.1.(РТ)</t>
  </si>
  <si>
    <t xml:space="preserve">Микрохирургическое удаление новообразований неврином</t>
  </si>
  <si>
    <t xml:space="preserve">8.3.2.(РТ)</t>
  </si>
  <si>
    <t xml:space="preserve">Микрохирургическое удаление новообразований гипофиза интракраниальное</t>
  </si>
  <si>
    <t xml:space="preserve">8.4.1.(РТ)</t>
  </si>
  <si>
    <t xml:space="preserve">Микрохирургическое удаление новообразований спинного мозга</t>
  </si>
  <si>
    <t xml:space="preserve">8.5.1.(РТ)</t>
  </si>
  <si>
    <t xml:space="preserve">409030.7</t>
  </si>
  <si>
    <t xml:space="preserve">409026.7</t>
  </si>
  <si>
    <t xml:space="preserve">Иссечение артерио-венозной мальформации</t>
  </si>
  <si>
    <t xml:space="preserve">8.6.1.(РТ)</t>
  </si>
  <si>
    <t xml:space="preserve">409103.7</t>
  </si>
  <si>
    <t xml:space="preserve">Клипирование шейки аневризмы</t>
  </si>
  <si>
    <t xml:space="preserve">8.6.2.(РТ)</t>
  </si>
  <si>
    <t xml:space="preserve">409097.7</t>
  </si>
  <si>
    <t xml:space="preserve">8.6.2.(РФ)</t>
  </si>
  <si>
    <t xml:space="preserve">Укрепление стенок аневризмы артерий головного мозга</t>
  </si>
  <si>
    <t xml:space="preserve">8.6.3.(РТ)</t>
  </si>
  <si>
    <t xml:space="preserve">Эмболизация АВМ</t>
  </si>
  <si>
    <t xml:space="preserve">8.6.4 (РФ)</t>
  </si>
  <si>
    <t xml:space="preserve">Эмболизация аневризм сонных артерий</t>
  </si>
  <si>
    <t xml:space="preserve">8.6.5 (РФ)</t>
  </si>
  <si>
    <t xml:space="preserve">Эмболизация опухолей ЦНС</t>
  </si>
  <si>
    <t xml:space="preserve">8.6.6.(РТ)</t>
  </si>
  <si>
    <t xml:space="preserve">409003.7</t>
  </si>
  <si>
    <t xml:space="preserve">8.6.6.(РФ)</t>
  </si>
  <si>
    <t xml:space="preserve">Эндартерэктомия, резекция сосуда с реанастомозом или протезирование, или ангиопластика с помощью баллона и/или стента</t>
  </si>
  <si>
    <t xml:space="preserve">8.7.1.(РТ)</t>
  </si>
  <si>
    <t xml:space="preserve">Экстраинтракраниальный микроанастомоз</t>
  </si>
  <si>
    <t xml:space="preserve">8.8.1.(РТ)</t>
  </si>
  <si>
    <t xml:space="preserve">409103 .7</t>
  </si>
  <si>
    <t xml:space="preserve"> Артродез позвоночника (спондилодез)</t>
  </si>
  <si>
    <t xml:space="preserve">8.12.1.(РТ)</t>
  </si>
  <si>
    <t xml:space="preserve">409085.7</t>
  </si>
  <si>
    <t xml:space="preserve">409086.7</t>
  </si>
  <si>
    <t xml:space="preserve">409088.7</t>
  </si>
  <si>
    <t xml:space="preserve">8.12.1.(РФ)</t>
  </si>
  <si>
    <t xml:space="preserve">409084.1</t>
  </si>
  <si>
    <t xml:space="preserve">409086.1</t>
  </si>
  <si>
    <t xml:space="preserve">409088.1</t>
  </si>
  <si>
    <t xml:space="preserve">409096.1</t>
  </si>
  <si>
    <t xml:space="preserve">409086.9</t>
  </si>
  <si>
    <t xml:space="preserve">409085.9</t>
  </si>
  <si>
    <t xml:space="preserve">409088.9</t>
  </si>
  <si>
    <t xml:space="preserve">409090.9</t>
  </si>
  <si>
    <t xml:space="preserve">409096.9</t>
  </si>
  <si>
    <t xml:space="preserve">межостистый спондилодез</t>
  </si>
  <si>
    <t xml:space="preserve">8.12.2.(РТ)</t>
  </si>
  <si>
    <t xml:space="preserve">8.12.2. (РФ)</t>
  </si>
  <si>
    <t xml:space="preserve">Микрохирургия</t>
  </si>
  <si>
    <t xml:space="preserve">Микрохирургическое вмешательство при поражении периферических нервов, аутонервная пластика,интероперационный нейрофизиологический контроль</t>
  </si>
  <si>
    <t xml:space="preserve">8.13.1.(РТ)</t>
  </si>
  <si>
    <t xml:space="preserve">408021.1</t>
  </si>
  <si>
    <t xml:space="preserve">408022.1</t>
  </si>
  <si>
    <t xml:space="preserve">408023.1</t>
  </si>
  <si>
    <t xml:space="preserve">408024.1</t>
  </si>
  <si>
    <t xml:space="preserve">408025.1</t>
  </si>
  <si>
    <t xml:space="preserve">408026.1</t>
  </si>
  <si>
    <t xml:space="preserve">408027.1</t>
  </si>
  <si>
    <t xml:space="preserve">408028.1</t>
  </si>
  <si>
    <t xml:space="preserve">408029.1</t>
  </si>
  <si>
    <t xml:space="preserve">408030.1</t>
  </si>
  <si>
    <t xml:space="preserve">408116.1</t>
  </si>
  <si>
    <t xml:space="preserve">408117.1</t>
  </si>
  <si>
    <t xml:space="preserve">408118.1</t>
  </si>
  <si>
    <t xml:space="preserve">408119.1</t>
  </si>
  <si>
    <t xml:space="preserve">408120.1</t>
  </si>
  <si>
    <t xml:space="preserve">408121.1</t>
  </si>
  <si>
    <t xml:space="preserve">408133.1</t>
  </si>
  <si>
    <t xml:space="preserve">408134.1</t>
  </si>
  <si>
    <t xml:space="preserve">408135.1</t>
  </si>
  <si>
    <t xml:space="preserve">408136.1</t>
  </si>
  <si>
    <t xml:space="preserve">408153.1</t>
  </si>
  <si>
    <t xml:space="preserve">408154.1</t>
  </si>
  <si>
    <t xml:space="preserve">408155.1</t>
  </si>
  <si>
    <t xml:space="preserve">408156.1</t>
  </si>
  <si>
    <t xml:space="preserve">408157.1</t>
  </si>
  <si>
    <t xml:space="preserve">408158.1</t>
  </si>
  <si>
    <t xml:space="preserve">408178.1</t>
  </si>
  <si>
    <t xml:space="preserve">408179.1</t>
  </si>
  <si>
    <t xml:space="preserve">408180.1</t>
  </si>
  <si>
    <t xml:space="preserve">408181.1</t>
  </si>
  <si>
    <t xml:space="preserve">408182.1</t>
  </si>
  <si>
    <t xml:space="preserve">408191.1</t>
  </si>
  <si>
    <t xml:space="preserve">408192.1</t>
  </si>
  <si>
    <t xml:space="preserve">408193.1</t>
  </si>
  <si>
    <t xml:space="preserve">408194.1</t>
  </si>
  <si>
    <t xml:space="preserve">408195.1</t>
  </si>
  <si>
    <t xml:space="preserve">408217.1</t>
  </si>
  <si>
    <t xml:space="preserve">408218.1</t>
  </si>
  <si>
    <t xml:space="preserve">Микрохирургические вмешательства при повреждении периферических нервов, плечевого сплетения - аутонервная пластика</t>
  </si>
  <si>
    <t xml:space="preserve">8.13.2.(РТ)</t>
  </si>
  <si>
    <t xml:space="preserve">Микрохирургические вмешательства при повреждении плечевого сплетения - невротизация</t>
  </si>
  <si>
    <t xml:space="preserve">8.13.3.(РТ)</t>
  </si>
  <si>
    <t xml:space="preserve">Микрохирургические вмешательства при повреждении плечевого сплетения - шов нерва</t>
  </si>
  <si>
    <t xml:space="preserve">8.13.4.(РТ)</t>
  </si>
  <si>
    <t xml:space="preserve">Микрохирургические вмешательства при повреждении плечевого сплетения - невролиз</t>
  </si>
  <si>
    <t xml:space="preserve">8.13.5.(РТ)</t>
  </si>
  <si>
    <t xml:space="preserve">Люмбоперитониальный шунт   </t>
  </si>
  <si>
    <t xml:space="preserve">8.15.1(РТ)</t>
  </si>
  <si>
    <t xml:space="preserve">409129.7</t>
  </si>
  <si>
    <t xml:space="preserve">409130.7</t>
  </si>
  <si>
    <t xml:space="preserve">Вентрикулоперитонеальный  шунт   </t>
  </si>
  <si>
    <t xml:space="preserve">8.15.2.(РТ)</t>
  </si>
  <si>
    <t xml:space="preserve">409131.7</t>
  </si>
  <si>
    <t xml:space="preserve">Закрытое дренирование гематомы головного мозга при помощи фибринолитических препаратов</t>
  </si>
  <si>
    <t xml:space="preserve">8.17.1.(РТ)</t>
  </si>
  <si>
    <t xml:space="preserve">409100.7</t>
  </si>
  <si>
    <t xml:space="preserve">409107.7</t>
  </si>
  <si>
    <t xml:space="preserve">409117.7</t>
  </si>
  <si>
    <t xml:space="preserve">РКОД</t>
  </si>
  <si>
    <t xml:space="preserve">Онкологи-ческий</t>
  </si>
  <si>
    <t xml:space="preserve">Хирургическое лечение - этап комбинированного (комплексного) лечения больных ЗНО </t>
  </si>
  <si>
    <t xml:space="preserve">9.1.1.(РТ)</t>
  </si>
  <si>
    <t xml:space="preserve">604108.6</t>
  </si>
  <si>
    <t xml:space="preserve">604120.6</t>
  </si>
  <si>
    <t xml:space="preserve">604122.6</t>
  </si>
  <si>
    <t xml:space="preserve">604131.6</t>
  </si>
  <si>
    <t xml:space="preserve">604138.6</t>
  </si>
  <si>
    <t xml:space="preserve">604141.6</t>
  </si>
  <si>
    <t xml:space="preserve">604162.6</t>
  </si>
  <si>
    <t xml:space="preserve">604167.6</t>
  </si>
  <si>
    <t xml:space="preserve">604170.6</t>
  </si>
  <si>
    <t xml:space="preserve">604178.6</t>
  </si>
  <si>
    <t xml:space="preserve">604184.6</t>
  </si>
  <si>
    <t xml:space="preserve">604189.6</t>
  </si>
  <si>
    <t xml:space="preserve">604192.6</t>
  </si>
  <si>
    <t xml:space="preserve">604195.6</t>
  </si>
  <si>
    <t xml:space="preserve">604206.6</t>
  </si>
  <si>
    <t xml:space="preserve">604213.6</t>
  </si>
  <si>
    <t xml:space="preserve">604246.6</t>
  </si>
  <si>
    <t xml:space="preserve">604248.6</t>
  </si>
  <si>
    <t xml:space="preserve">604249.6</t>
  </si>
  <si>
    <t xml:space="preserve">604261.6</t>
  </si>
  <si>
    <t xml:space="preserve">604263.6</t>
  </si>
  <si>
    <t xml:space="preserve">604264.6</t>
  </si>
  <si>
    <t xml:space="preserve">9.1.1.(РФ)</t>
  </si>
  <si>
    <t xml:space="preserve">604101.6</t>
  </si>
  <si>
    <t xml:space="preserve">604102.6</t>
  </si>
  <si>
    <t xml:space="preserve">604104.6</t>
  </si>
  <si>
    <t xml:space="preserve">604105.6</t>
  </si>
  <si>
    <t xml:space="preserve">Радиологический</t>
  </si>
  <si>
    <t xml:space="preserve">Предоперационный/ послеоперационный этап комбинированного (комплексного) лечения больных ЗНО с использованием физических факторов (лучевая терапия, лазерная деструкция, криодеструкция, гипертермия, радиочастотная аблация и др.) и фотодинамической терапии</t>
  </si>
  <si>
    <t xml:space="preserve">9.1.2.(РТ)</t>
  </si>
  <si>
    <t xml:space="preserve">604109.6</t>
  </si>
  <si>
    <t xml:space="preserve">604110.6</t>
  </si>
  <si>
    <t xml:space="preserve">604142.6</t>
  </si>
  <si>
    <t xml:space="preserve">604148.6</t>
  </si>
  <si>
    <t xml:space="preserve">604164.6</t>
  </si>
  <si>
    <t xml:space="preserve">604185.6</t>
  </si>
  <si>
    <t xml:space="preserve">604190.6</t>
  </si>
  <si>
    <t xml:space="preserve">604193.6</t>
  </si>
  <si>
    <t xml:space="preserve">9.1.2.(РФ)</t>
  </si>
  <si>
    <t xml:space="preserve">604103.6</t>
  </si>
  <si>
    <t xml:space="preserve">604114.6</t>
  </si>
  <si>
    <t xml:space="preserve">604123.6</t>
  </si>
  <si>
    <t xml:space="preserve">604172.6</t>
  </si>
  <si>
    <t xml:space="preserve">604180.6</t>
  </si>
  <si>
    <t xml:space="preserve">604222.6</t>
  </si>
  <si>
    <t xml:space="preserve">Комбинированное и комплексное лечение больных ЗНО с включением высокотоксичного лекарственного лечения, требующего интенсивной поддерживающей корригирующей терапии</t>
  </si>
  <si>
    <t xml:space="preserve">9.3.(РТ)</t>
  </si>
  <si>
    <t xml:space="preserve">604112.6</t>
  </si>
  <si>
    <t xml:space="preserve">604115.6</t>
  </si>
  <si>
    <t xml:space="preserve">604117.6</t>
  </si>
  <si>
    <t xml:space="preserve">604121.6</t>
  </si>
  <si>
    <t xml:space="preserve">604125.6</t>
  </si>
  <si>
    <t xml:space="preserve">604140.6</t>
  </si>
  <si>
    <t xml:space="preserve">604144.6</t>
  </si>
  <si>
    <t xml:space="preserve">604149.6</t>
  </si>
  <si>
    <t xml:space="preserve">604152.6</t>
  </si>
  <si>
    <t xml:space="preserve">604158.6</t>
  </si>
  <si>
    <t xml:space="preserve">604161.6</t>
  </si>
  <si>
    <t xml:space="preserve">604169.6</t>
  </si>
  <si>
    <t xml:space="preserve">604173.6</t>
  </si>
  <si>
    <t xml:space="preserve">604183.6</t>
  </si>
  <si>
    <t xml:space="preserve">604188.6</t>
  </si>
  <si>
    <t xml:space="preserve">604191.6</t>
  </si>
  <si>
    <t xml:space="preserve">604200.6</t>
  </si>
  <si>
    <t xml:space="preserve">604203.6</t>
  </si>
  <si>
    <t xml:space="preserve">604208.6</t>
  </si>
  <si>
    <t xml:space="preserve">604215.6</t>
  </si>
  <si>
    <t xml:space="preserve">604223.6</t>
  </si>
  <si>
    <t xml:space="preserve">604228.6</t>
  </si>
  <si>
    <t xml:space="preserve">Онко-
гематоло-
гический</t>
  </si>
  <si>
    <t xml:space="preserve">310036.6</t>
  </si>
  <si>
    <t xml:space="preserve">310037.6</t>
  </si>
  <si>
    <t xml:space="preserve">9.3.(рф)</t>
  </si>
  <si>
    <t xml:space="preserve">604127.6</t>
  </si>
  <si>
    <t xml:space="preserve">604132.6</t>
  </si>
  <si>
    <t xml:space="preserve">604198.6</t>
  </si>
  <si>
    <t xml:space="preserve">604219.6</t>
  </si>
  <si>
    <t xml:space="preserve">Прецизионная конформная, дистанционная, внутритканевая внутриполостная и радионуклидная лучевая терапия при ЗНО</t>
  </si>
  <si>
    <t xml:space="preserve">9.5.1.(РТ)</t>
  </si>
  <si>
    <t xml:space="preserve">604111.6</t>
  </si>
  <si>
    <t xml:space="preserve">604168.6</t>
  </si>
  <si>
    <t xml:space="preserve">604175.6</t>
  </si>
  <si>
    <t xml:space="preserve">604177.6</t>
  </si>
  <si>
    <t xml:space="preserve">604181.6</t>
  </si>
  <si>
    <t xml:space="preserve">604182.6</t>
  </si>
  <si>
    <t xml:space="preserve">Внутритканевая брахитерапия терапия  ЗНО предстательной железы</t>
  </si>
  <si>
    <t xml:space="preserve">9.5.2. (РФ)</t>
  </si>
  <si>
    <t xml:space="preserve">Высокодозная химиотерапия при гемобластозах, 
лимфопролиферативных заболеваниях</t>
  </si>
  <si>
    <t xml:space="preserve">9.6.(рф)</t>
  </si>
  <si>
    <t xml:space="preserve">Расширенные и комбинированные реконструктивные операции реконструктивно-пластические,микрохирургические и видеоэндоскопические операции при ЗНО</t>
  </si>
  <si>
    <t xml:space="preserve">9.8.1.(рт)</t>
  </si>
  <si>
    <t xml:space="preserve">604106.6</t>
  </si>
  <si>
    <t xml:space="preserve">604107.6</t>
  </si>
  <si>
    <t xml:space="preserve">604113.6</t>
  </si>
  <si>
    <t xml:space="preserve">604116.6</t>
  </si>
  <si>
    <t xml:space="preserve">604118.6</t>
  </si>
  <si>
    <t xml:space="preserve">604126.6</t>
  </si>
  <si>
    <t xml:space="preserve">604128.6</t>
  </si>
  <si>
    <t xml:space="preserve">604130.6</t>
  </si>
  <si>
    <t xml:space="preserve">604135.6</t>
  </si>
  <si>
    <t xml:space="preserve">604147.6</t>
  </si>
  <si>
    <t xml:space="preserve">604150.6</t>
  </si>
  <si>
    <t xml:space="preserve">604153.6</t>
  </si>
  <si>
    <t xml:space="preserve">604159.6</t>
  </si>
  <si>
    <t xml:space="preserve">604174.6</t>
  </si>
  <si>
    <t xml:space="preserve">604209.6</t>
  </si>
  <si>
    <t xml:space="preserve">604216.6</t>
  </si>
  <si>
    <t xml:space="preserve">604220.6</t>
  </si>
  <si>
    <t xml:space="preserve">604221.6</t>
  </si>
  <si>
    <t xml:space="preserve">604229.6</t>
  </si>
  <si>
    <t xml:space="preserve">604250.6</t>
  </si>
  <si>
    <t xml:space="preserve">604251.6</t>
  </si>
  <si>
    <t xml:space="preserve">604265.6</t>
  </si>
  <si>
    <t xml:space="preserve">604266.6</t>
  </si>
  <si>
    <t xml:space="preserve">604267.6</t>
  </si>
  <si>
    <t xml:space="preserve">Видеоэндоскопические операции при ЗНО органов грудной клетки, брюшной полости и смежных с ними органов</t>
  </si>
  <si>
    <t xml:space="preserve">9.8.2.(РТ)</t>
  </si>
  <si>
    <t xml:space="preserve">отоларингологические взрослые</t>
  </si>
  <si>
    <t xml:space="preserve">Тимпанопластика при хроническом туботимпанальном гнойном среднем отите; хроническом эпитимпано-антральном гнойном среднем отите, а так же адгезивной болезни среднего уха.</t>
  </si>
  <si>
    <t xml:space="preserve">10.1.(РТ)</t>
  </si>
  <si>
    <t xml:space="preserve">412014.1</t>
  </si>
  <si>
    <t xml:space="preserve">412015.1</t>
  </si>
  <si>
    <t xml:space="preserve">412016.1</t>
  </si>
  <si>
    <t xml:space="preserve">412019.1</t>
  </si>
  <si>
    <t xml:space="preserve">412022.1</t>
  </si>
  <si>
    <t xml:space="preserve">412023.1</t>
  </si>
  <si>
    <t xml:space="preserve">412048.1</t>
  </si>
  <si>
    <t xml:space="preserve">412050.1</t>
  </si>
  <si>
    <t xml:space="preserve">Стапедэктомия со стапедопластикой при отосклерозе.</t>
  </si>
  <si>
    <t xml:space="preserve">10.4.(РТ)</t>
  </si>
  <si>
    <t xml:space="preserve">412024.1</t>
  </si>
  <si>
    <t xml:space="preserve">412025.1</t>
  </si>
  <si>
    <t xml:space="preserve">Удаление новообразования или рубца гортани и трахеи с использованием микрохирургической и лучевой техники.</t>
  </si>
  <si>
    <t xml:space="preserve">10.5.(РТ)</t>
  </si>
  <si>
    <t xml:space="preserve">411134.1</t>
  </si>
  <si>
    <t xml:space="preserve">411156.1</t>
  </si>
  <si>
    <t xml:space="preserve">411119.1</t>
  </si>
  <si>
    <t xml:space="preserve">Ларинготрахеопластика при доброкачественных новообразованиях гортани, параличе голосовых складок и гортани, стенозе гортани.</t>
  </si>
  <si>
    <t xml:space="preserve">10.6.(РТ)</t>
  </si>
  <si>
    <t xml:space="preserve">411124.1</t>
  </si>
  <si>
    <t xml:space="preserve">411125.1</t>
  </si>
  <si>
    <t xml:space="preserve">РКОБ</t>
  </si>
  <si>
    <t xml:space="preserve">хир.взрослые</t>
  </si>
  <si>
    <t xml:space="preserve">Комплексное лечение глаукомы с использованием микроивазивной хирургии (имплантация протиглаукоматозного клапана)</t>
  </si>
  <si>
    <t xml:space="preserve">11.1(РТ)</t>
  </si>
  <si>
    <t xml:space="preserve">410036.5</t>
  </si>
  <si>
    <t xml:space="preserve">Микроинвазивная энергетическая хирургия катаракты с имплантацией эластичных интраокулярных линз</t>
  </si>
  <si>
    <t xml:space="preserve">11.2(РТ)</t>
  </si>
  <si>
    <t xml:space="preserve">410088.5</t>
  </si>
  <si>
    <t xml:space="preserve">410089.5</t>
  </si>
  <si>
    <t xml:space="preserve">Витреоретинальная хирургия при сочетанной патологии глаза (Задняя витреоэктомия)</t>
  </si>
  <si>
    <t xml:space="preserve">11.4.1.(РТ)</t>
  </si>
  <si>
    <t xml:space="preserve">410041.5</t>
  </si>
  <si>
    <t xml:space="preserve">410035.5</t>
  </si>
  <si>
    <t xml:space="preserve">Витреоретинальная хирургия при сочетанной патологии глаза (замена ПФОС на силикон, воздух; удаление силикона)</t>
  </si>
  <si>
    <t xml:space="preserve">11.4.2.(РТ)</t>
  </si>
  <si>
    <t xml:space="preserve">Реконструктивно-пластические операции при травмах глаза и глазницы</t>
  </si>
  <si>
    <t xml:space="preserve">11.5(РТ)</t>
  </si>
  <si>
    <t xml:space="preserve">410061.5</t>
  </si>
  <si>
    <t xml:space="preserve">410062.5</t>
  </si>
  <si>
    <t xml:space="preserve">410063.5</t>
  </si>
  <si>
    <t xml:space="preserve">410070.5</t>
  </si>
  <si>
    <t xml:space="preserve">410080.5</t>
  </si>
  <si>
    <t xml:space="preserve">410081.5</t>
  </si>
  <si>
    <t xml:space="preserve">410083.5</t>
  </si>
  <si>
    <t xml:space="preserve">410084.5</t>
  </si>
  <si>
    <t xml:space="preserve">410064.5</t>
  </si>
  <si>
    <t xml:space="preserve">410065.5</t>
  </si>
  <si>
    <t xml:space="preserve">410066.5</t>
  </si>
  <si>
    <t xml:space="preserve">410067.5</t>
  </si>
  <si>
    <t xml:space="preserve">410068.5</t>
  </si>
  <si>
    <t xml:space="preserve">410069.5</t>
  </si>
  <si>
    <t xml:space="preserve">410082.5</t>
  </si>
  <si>
    <t xml:space="preserve">410085.5</t>
  </si>
  <si>
    <t xml:space="preserve">Хирургическое и лучевое лечение при отслойке и разрыве сетчатки (эписклеральное вдавление)</t>
  </si>
  <si>
    <t xml:space="preserve">11.6(РТ)</t>
  </si>
  <si>
    <t xml:space="preserve">410090.5</t>
  </si>
  <si>
    <t xml:space="preserve">Интенсивная терапия язвы роговицы, включая хирургическое и лучевое лечение</t>
  </si>
  <si>
    <t xml:space="preserve">11.7(РТ)</t>
  </si>
  <si>
    <t xml:space="preserve">410010.5</t>
  </si>
  <si>
    <t xml:space="preserve">410086.5</t>
  </si>
  <si>
    <t xml:space="preserve">реанимация для новорожденных</t>
  </si>
  <si>
    <t xml:space="preserve">Выхаживание новорожденных массой тела до 1500 г с использованием инкубаторов, искусственной вентиляции легких, мониторов основных параметров жизнедеятельности, проведением инфузионно-трансфузионной терапии.</t>
  </si>
  <si>
    <t xml:space="preserve">12.11.   (РФ)         </t>
  </si>
  <si>
    <t xml:space="preserve">12.11.(РТ)</t>
  </si>
  <si>
    <t xml:space="preserve">ревматология</t>
  </si>
  <si>
    <t xml:space="preserve">Поликомпонентная терапия при системном склерозе</t>
  </si>
  <si>
    <t xml:space="preserve">13.1.1.(РТ)</t>
  </si>
  <si>
    <t xml:space="preserve">309009.1</t>
  </si>
  <si>
    <t xml:space="preserve">309010.1</t>
  </si>
  <si>
    <t xml:space="preserve">309011.1</t>
  </si>
  <si>
    <t xml:space="preserve">309055.1</t>
  </si>
  <si>
    <t xml:space="preserve">309056.1</t>
  </si>
  <si>
    <t xml:space="preserve">309057.1</t>
  </si>
  <si>
    <t xml:space="preserve">309009.3</t>
  </si>
  <si>
    <t xml:space="preserve">309010.3</t>
  </si>
  <si>
    <t xml:space="preserve">309011.3</t>
  </si>
  <si>
    <t xml:space="preserve">309055.3</t>
  </si>
  <si>
    <t xml:space="preserve">309056.3</t>
  </si>
  <si>
    <t xml:space="preserve">309057.3</t>
  </si>
  <si>
    <t xml:space="preserve">Поликомпонентная терапия дерматополимиозита</t>
  </si>
  <si>
    <t xml:space="preserve">13.1.2.(РТ)</t>
  </si>
  <si>
    <t xml:space="preserve">309012.3</t>
  </si>
  <si>
    <t xml:space="preserve">309013.3</t>
  </si>
  <si>
    <t xml:space="preserve">309014.3</t>
  </si>
  <si>
    <t xml:space="preserve">309058.3</t>
  </si>
  <si>
    <t xml:space="preserve">309059.3</t>
  </si>
  <si>
    <t xml:space="preserve">309060.3</t>
  </si>
  <si>
    <t xml:space="preserve">Поликомпонентная терапия системной красной волчанки</t>
  </si>
  <si>
    <t xml:space="preserve">13.1.3.(РТ)</t>
  </si>
  <si>
    <t xml:space="preserve">309052.3</t>
  </si>
  <si>
    <t xml:space="preserve">309053.3</t>
  </si>
  <si>
    <t xml:space="preserve">309054.3</t>
  </si>
  <si>
    <t xml:space="preserve">309006.3</t>
  </si>
  <si>
    <t xml:space="preserve">309007.3</t>
  </si>
  <si>
    <t xml:space="preserve">309008.3</t>
  </si>
  <si>
    <t xml:space="preserve">309060.1</t>
  </si>
  <si>
    <t xml:space="preserve">309052.1</t>
  </si>
  <si>
    <t xml:space="preserve">309053.1</t>
  </si>
  <si>
    <t xml:space="preserve">309054.1</t>
  </si>
  <si>
    <t xml:space="preserve">309006.1</t>
  </si>
  <si>
    <t xml:space="preserve">309007.1</t>
  </si>
  <si>
    <t xml:space="preserve">309008.1</t>
  </si>
  <si>
    <t xml:space="preserve">Поликомпонентная терапия ревматоидного артрита</t>
  </si>
  <si>
    <t xml:space="preserve">13.1.4.(РТ)</t>
  </si>
  <si>
    <t xml:space="preserve">309003.1</t>
  </si>
  <si>
    <t xml:space="preserve">309004.1</t>
  </si>
  <si>
    <t xml:space="preserve">309005.1</t>
  </si>
  <si>
    <t xml:space="preserve">309049.1</t>
  </si>
  <si>
    <t xml:space="preserve">309050.1</t>
  </si>
  <si>
    <t xml:space="preserve">309051.1</t>
  </si>
  <si>
    <t xml:space="preserve">309003.3</t>
  </si>
  <si>
    <t xml:space="preserve">309004.3</t>
  </si>
  <si>
    <t xml:space="preserve">309005.3</t>
  </si>
  <si>
    <t xml:space="preserve">309049.3</t>
  </si>
  <si>
    <t xml:space="preserve">309050.3</t>
  </si>
  <si>
    <t xml:space="preserve">309051.3</t>
  </si>
  <si>
    <t xml:space="preserve">Ювенильный ревматоидный артрит</t>
  </si>
  <si>
    <t xml:space="preserve">13.1.5.(РТ)</t>
  </si>
  <si>
    <t xml:space="preserve">309033.1</t>
  </si>
  <si>
    <t xml:space="preserve">309034.1</t>
  </si>
  <si>
    <t xml:space="preserve">309035.1</t>
  </si>
  <si>
    <t xml:space="preserve">309068.1</t>
  </si>
  <si>
    <t xml:space="preserve">309069.1</t>
  </si>
  <si>
    <t xml:space="preserve">309070.1</t>
  </si>
  <si>
    <t xml:space="preserve">Анкилозирующий спондилоартрит</t>
  </si>
  <si>
    <t xml:space="preserve">13.1.6.(РТ)</t>
  </si>
  <si>
    <t xml:space="preserve">309019.1</t>
  </si>
  <si>
    <t xml:space="preserve">309065.1</t>
  </si>
  <si>
    <t xml:space="preserve">309019.3</t>
  </si>
  <si>
    <t xml:space="preserve">309065.3</t>
  </si>
  <si>
    <t xml:space="preserve">узелковый полиартрит</t>
  </si>
  <si>
    <t xml:space="preserve">13.1.7. (РТ)</t>
  </si>
  <si>
    <t xml:space="preserve">309015.1</t>
  </si>
  <si>
    <t xml:space="preserve">309016.1</t>
  </si>
  <si>
    <t xml:space="preserve">309017.1</t>
  </si>
  <si>
    <t xml:space="preserve">306061.1</t>
  </si>
  <si>
    <t xml:space="preserve">309062.1</t>
  </si>
  <si>
    <t xml:space="preserve">309063.1</t>
  </si>
  <si>
    <t xml:space="preserve">кардиология</t>
  </si>
  <si>
    <t xml:space="preserve">Ангиопластика одного патологического сегмента (баллонная вазодилатация) коронарных артерий. Стентирование коронарных артерий</t>
  </si>
  <si>
    <t xml:space="preserve">14.1.(РФ)</t>
  </si>
  <si>
    <t xml:space="preserve">304003.1</t>
  </si>
  <si>
    <t xml:space="preserve">304004.1</t>
  </si>
  <si>
    <t xml:space="preserve">304013.1</t>
  </si>
  <si>
    <t xml:space="preserve">14.1.(РТ)</t>
  </si>
  <si>
    <t xml:space="preserve">403015.2</t>
  </si>
  <si>
    <t xml:space="preserve">Кардиохирургия Сердечно-сосудистая хирургия</t>
  </si>
  <si>
    <t xml:space="preserve">419001.7</t>
  </si>
  <si>
    <t xml:space="preserve">Хирургическая и эндоваскулярная коррекция  (баллонная вазодилатация) коронарных артерий. Стентирование коронарных артерий </t>
  </si>
  <si>
    <t xml:space="preserve">14.2.(РФ)</t>
  </si>
  <si>
    <t xml:space="preserve">МСЧ ОАО "Татнефть"</t>
  </si>
  <si>
    <t xml:space="preserve">419001.8</t>
  </si>
  <si>
    <t xml:space="preserve">АКШ + ,протезирование аортального клапана</t>
  </si>
  <si>
    <t xml:space="preserve">14.1.2.2.(РФ)</t>
  </si>
  <si>
    <t xml:space="preserve">Балонная ангиопластика</t>
  </si>
  <si>
    <t xml:space="preserve">14.1.1. (РТ)</t>
  </si>
  <si>
    <t xml:space="preserve">304003.2</t>
  </si>
  <si>
    <t xml:space="preserve">14.1.1.(РФ)</t>
  </si>
  <si>
    <t xml:space="preserve">Стандартная операция коронарного шунтирования (АКШ+МКШ+ЛКШ)</t>
  </si>
  <si>
    <t xml:space="preserve">14.1.2.1(РТ)</t>
  </si>
  <si>
    <t xml:space="preserve">419000.8</t>
  </si>
  <si>
    <t xml:space="preserve">АКШ + протезирование митрального клапана + протезирование аортального клапана</t>
  </si>
  <si>
    <t xml:space="preserve">14.1.2.3(РФ)</t>
  </si>
  <si>
    <t xml:space="preserve">АКШ+ протезирование митрального клапана + триксупидального клапана</t>
  </si>
  <si>
    <t xml:space="preserve">14.1.2.4.(РФ)</t>
  </si>
  <si>
    <t xml:space="preserve">АКШ+ +АЛЖ ()</t>
  </si>
  <si>
    <t xml:space="preserve">14.1.2.5.(РТ)</t>
  </si>
  <si>
    <t xml:space="preserve">Имплантация кардиостимулятора(1-камер) с частотной адаптацией-отечественный</t>
  </si>
  <si>
    <t xml:space="preserve">14.4.3.(РТ)</t>
  </si>
  <si>
    <t xml:space="preserve">Имплантация кардиостимулятора(2-камер)-отечественный</t>
  </si>
  <si>
    <t xml:space="preserve">14.4.4. (РТ)</t>
  </si>
  <si>
    <t xml:space="preserve">419004.7</t>
  </si>
  <si>
    <t xml:space="preserve">отделение АиР №3 (аритмология) взрослая</t>
  </si>
  <si>
    <t xml:space="preserve">Эндоваскулярная коррекция нарушений ритма</t>
  </si>
  <si>
    <t xml:space="preserve">14.4.1.1.(РТ)</t>
  </si>
  <si>
    <t xml:space="preserve">419001.1</t>
  </si>
  <si>
    <t xml:space="preserve">Имплантация кардиостимулятора(1-камер)-отечественный</t>
  </si>
  <si>
    <t xml:space="preserve">14.4.2.(РТ)</t>
  </si>
  <si>
    <t xml:space="preserve">419002.1</t>
  </si>
  <si>
    <t xml:space="preserve">419003.1</t>
  </si>
  <si>
    <t xml:space="preserve">отделение кардиохирургии взрослая</t>
  </si>
  <si>
    <t xml:space="preserve">419003.8</t>
  </si>
  <si>
    <t xml:space="preserve">14.4.4.(РТ)</t>
  </si>
  <si>
    <t xml:space="preserve">419004.1</t>
  </si>
  <si>
    <t xml:space="preserve">Имплантация кардиостимулятора(2-камер) с частотной адаптацией-импортный</t>
  </si>
  <si>
    <t xml:space="preserve">14.4.5.(РТ)</t>
  </si>
  <si>
    <t xml:space="preserve">419005.1</t>
  </si>
  <si>
    <t xml:space="preserve">отделение ОиР№3 (аритмология)</t>
  </si>
  <si>
    <t xml:space="preserve"> Имплантация кардиостимулятора(2-камер) с частотной адаптацией-импортный</t>
  </si>
  <si>
    <t xml:space="preserve">14.4.5.(РФ)</t>
  </si>
  <si>
    <t xml:space="preserve">Имплантация мультипрограммируемого трехкамерного ЭКС</t>
  </si>
  <si>
    <t xml:space="preserve">14.4.6.(РТ)</t>
  </si>
  <si>
    <t xml:space="preserve">419006.1</t>
  </si>
  <si>
    <t xml:space="preserve">Имплантацию кардиовертера-дефибрилятора</t>
  </si>
  <si>
    <t xml:space="preserve">14.4.7.(РТ)</t>
  </si>
  <si>
    <t xml:space="preserve">419007.1</t>
  </si>
  <si>
    <t xml:space="preserve">Протезирование аортального клапана</t>
  </si>
  <si>
    <t xml:space="preserve">14.6.1.(РТ)</t>
  </si>
  <si>
    <t xml:space="preserve">14.6.1.(РФ)</t>
  </si>
  <si>
    <t xml:space="preserve">Протезирование митрального клапана</t>
  </si>
  <si>
    <t xml:space="preserve">14.6.2.(РФ)</t>
  </si>
  <si>
    <t xml:space="preserve">Протезирование аортального и митрального клапана</t>
  </si>
  <si>
    <t xml:space="preserve">14.6.3.(РФ)</t>
  </si>
  <si>
    <t xml:space="preserve">Протезирование аотрального и митрального клапана</t>
  </si>
  <si>
    <t xml:space="preserve">14.6.3.(РТ)</t>
  </si>
  <si>
    <t xml:space="preserve">Протезирование митрального клапана + протезирование аортального клапана + пластика ТК</t>
  </si>
  <si>
    <t xml:space="preserve">14.6.4.(РТ)</t>
  </si>
  <si>
    <t xml:space="preserve">14.6.4.(РФ)</t>
  </si>
  <si>
    <t xml:space="preserve">Протезирование протезирование аортального клапана + пластика ТК</t>
  </si>
  <si>
    <t xml:space="preserve">14.6.5.(РФ)</t>
  </si>
  <si>
    <t xml:space="preserve">Протезирование протезирование митрального клапана + пластика ТК</t>
  </si>
  <si>
    <t xml:space="preserve">14.6.6.(РФ)</t>
  </si>
  <si>
    <t xml:space="preserve">Протезирование МК + пластика ТК</t>
  </si>
  <si>
    <t xml:space="preserve">14.6.6.(РТ)</t>
  </si>
  <si>
    <t xml:space="preserve">Траскатетерное закрытие ДМПП</t>
  </si>
  <si>
    <t xml:space="preserve">14.9.1(РФ)</t>
  </si>
  <si>
    <t xml:space="preserve">Протезирование аорты (в т.ч. Операция Бенталло-ДеБоно)</t>
  </si>
  <si>
    <t xml:space="preserve">14.9.2(РФ)</t>
  </si>
  <si>
    <t xml:space="preserve">Радикальная коррекция аномального отхождения и впадения магистральных сосудов от камер сердца</t>
  </si>
  <si>
    <t xml:space="preserve">14.9.4 (РТ)</t>
  </si>
  <si>
    <t xml:space="preserve">419002.7</t>
  </si>
  <si>
    <t xml:space="preserve">Сосудистые взрослы</t>
  </si>
  <si>
    <t xml:space="preserve">Аорто-бифеморальное шунтирование (протезирование)</t>
  </si>
  <si>
    <t xml:space="preserve">14.9.3.(РТ)</t>
  </si>
  <si>
    <t xml:space="preserve">403012.1</t>
  </si>
  <si>
    <t xml:space="preserve">403013.1</t>
  </si>
  <si>
    <t xml:space="preserve">403014.1</t>
  </si>
  <si>
    <t xml:space="preserve">403015.1</t>
  </si>
  <si>
    <t xml:space="preserve">403016.1</t>
  </si>
  <si>
    <t xml:space="preserve">403028.1</t>
  </si>
  <si>
    <t xml:space="preserve">Каротидная эндартерэктомия</t>
  </si>
  <si>
    <t xml:space="preserve">14.9.5.(РТ)</t>
  </si>
  <si>
    <t xml:space="preserve">403010.1</t>
  </si>
  <si>
    <t xml:space="preserve">403037.1</t>
  </si>
  <si>
    <t xml:space="preserve">403007.1</t>
  </si>
  <si>
    <t xml:space="preserve">403008.1</t>
  </si>
  <si>
    <t xml:space="preserve">Сосудистая хирургия</t>
  </si>
  <si>
    <t xml:space="preserve">403012.9</t>
  </si>
  <si>
    <t xml:space="preserve">Аксилобифеморальное шунтирование</t>
  </si>
  <si>
    <t xml:space="preserve">14.9.5.2(РФ)</t>
  </si>
  <si>
    <t xml:space="preserve">403012.7</t>
  </si>
  <si>
    <t xml:space="preserve">Сосудичтая хирурги ССХ</t>
  </si>
  <si>
    <t xml:space="preserve">Наложение экстра-интракраниального анастомоза</t>
  </si>
  <si>
    <t xml:space="preserve">14.9.5.5 (РТ)</t>
  </si>
  <si>
    <t xml:space="preserve">403015.7</t>
  </si>
  <si>
    <t xml:space="preserve">Протезирование почечных, висцеральных артерий (балонная пластика и стентрирование висцеральных, почечных артерий)</t>
  </si>
  <si>
    <t xml:space="preserve">14.9.5.7.(РТ)</t>
  </si>
  <si>
    <t xml:space="preserve">403018.7</t>
  </si>
  <si>
    <t xml:space="preserve">Балонная пластика и стентирование сонных артерий, позвоночных артерий</t>
  </si>
  <si>
    <t xml:space="preserve">14.9.5.10 (РТ)</t>
  </si>
  <si>
    <t xml:space="preserve">Балонная пластика и стентирование подвздошных артерий</t>
  </si>
  <si>
    <t xml:space="preserve">14.9.5.11. (РТ)</t>
  </si>
  <si>
    <t xml:space="preserve">Балонная пластика и стентирование подключичных артерий</t>
  </si>
  <si>
    <t xml:space="preserve">14.9.5.12 (РТ)</t>
  </si>
  <si>
    <t xml:space="preserve">Протезирование аневризмы аорты</t>
  </si>
  <si>
    <t xml:space="preserve">14.9.6.(РТ)</t>
  </si>
  <si>
    <t xml:space="preserve">403018.1</t>
  </si>
  <si>
    <t xml:space="preserve">403019.1</t>
  </si>
  <si>
    <t xml:space="preserve">403023.1</t>
  </si>
  <si>
    <t xml:space="preserve">Протезирование почечных, висцеральных артерий</t>
  </si>
  <si>
    <t xml:space="preserve">14.9.7.(РТ)</t>
  </si>
  <si>
    <t xml:space="preserve">Аорто-сонное протезирование</t>
  </si>
  <si>
    <t xml:space="preserve">14.9.8.(РТ)</t>
  </si>
  <si>
    <t xml:space="preserve">Эндоваскулярное протезирование брюшной аорты (установка стент-графта в аневризму)</t>
  </si>
  <si>
    <t xml:space="preserve">14.9.17.(РТ)</t>
  </si>
  <si>
    <t xml:space="preserve">Шунтирующие операции на венах</t>
  </si>
  <si>
    <t xml:space="preserve">14.10.1.(РТ)</t>
  </si>
  <si>
    <t xml:space="preserve">403256.1</t>
  </si>
  <si>
    <t xml:space="preserve">Операции на лимфатической системе с использованием микрохирургической техники.</t>
  </si>
  <si>
    <t xml:space="preserve">14.12.(РТ)</t>
  </si>
  <si>
    <t xml:space="preserve">403050.1</t>
  </si>
  <si>
    <t xml:space="preserve">торокальной хирургии взрослые</t>
  </si>
  <si>
    <t xml:space="preserve">Реконструктивно-пластические и резекционные операции на трахее, главных бронхах и легких при туберкулезе, опухолях и рубцовых стенозах</t>
  </si>
  <si>
    <t xml:space="preserve">15.1.(РТ)</t>
  </si>
  <si>
    <t xml:space="preserve">402027.1</t>
  </si>
  <si>
    <t xml:space="preserve">402028.1</t>
  </si>
  <si>
    <t xml:space="preserve">402029.1</t>
  </si>
  <si>
    <t xml:space="preserve">Реконструктивно-пластические операции на грудной стенке и диафрагме при туберкулезе и пороках развития (торакопластика, торакомиопластика, экстраплевральный пневмолиз, перемещение и пластика диафрагмы).</t>
  </si>
  <si>
    <t xml:space="preserve">15.2. (РТ)</t>
  </si>
  <si>
    <t xml:space="preserve">402007.1</t>
  </si>
  <si>
    <t xml:space="preserve">402008.1</t>
  </si>
  <si>
    <t xml:space="preserve">402009.1</t>
  </si>
  <si>
    <t xml:space="preserve">402010.1</t>
  </si>
  <si>
    <t xml:space="preserve">402011.1</t>
  </si>
  <si>
    <t xml:space="preserve">402012.1</t>
  </si>
  <si>
    <t xml:space="preserve">402013.1</t>
  </si>
  <si>
    <t xml:space="preserve">402014.1</t>
  </si>
  <si>
    <t xml:space="preserve">402015.1</t>
  </si>
  <si>
    <t xml:space="preserve">402016.1</t>
  </si>
  <si>
    <t xml:space="preserve">15.2.(РТ)</t>
  </si>
  <si>
    <t xml:space="preserve">205067.1</t>
  </si>
  <si>
    <t xml:space="preserve">Плеврэктомия, в том числе с использованием видеоторакоскопического оборудования при плевритах и эмпиеме плевры.</t>
  </si>
  <si>
    <t xml:space="preserve">15.3.(РТ)</t>
  </si>
  <si>
    <t xml:space="preserve">402001.1</t>
  </si>
  <si>
    <t xml:space="preserve">402002.1</t>
  </si>
  <si>
    <t xml:space="preserve">402003.1</t>
  </si>
  <si>
    <t xml:space="preserve">402006.1</t>
  </si>
  <si>
    <t xml:space="preserve">402048.1</t>
  </si>
  <si>
    <t xml:space="preserve">402049.1</t>
  </si>
  <si>
    <t xml:space="preserve">402051.1</t>
  </si>
  <si>
    <t xml:space="preserve">402052.1</t>
  </si>
  <si>
    <t xml:space="preserve">Пневмонэктомия и плевропневмонэктомия при туберкулезе и неспецифических заболеваниях.</t>
  </si>
  <si>
    <t xml:space="preserve">15.4. (РТ)</t>
  </si>
  <si>
    <t xml:space="preserve">402065.1</t>
  </si>
  <si>
    <t xml:space="preserve">402066.1</t>
  </si>
  <si>
    <t xml:space="preserve">402067.1</t>
  </si>
  <si>
    <t xml:space="preserve">402068.1</t>
  </si>
  <si>
    <t xml:space="preserve">402069.1</t>
  </si>
  <si>
    <t xml:space="preserve">402070.1</t>
  </si>
  <si>
    <t xml:space="preserve">402071.1</t>
  </si>
  <si>
    <t xml:space="preserve">402072.1</t>
  </si>
  <si>
    <t xml:space="preserve">402046.1</t>
  </si>
  <si>
    <t xml:space="preserve">Видеоторакоскопическая резекция легких при туберкулезе, неспецифических заболеваниях и новообразованиях легких.</t>
  </si>
  <si>
    <t xml:space="preserve">15.5.(РТ)</t>
  </si>
  <si>
    <t xml:space="preserve">402040.1</t>
  </si>
  <si>
    <t xml:space="preserve">402019.1</t>
  </si>
  <si>
    <t xml:space="preserve">402020.1</t>
  </si>
  <si>
    <t xml:space="preserve">402021.1</t>
  </si>
  <si>
    <t xml:space="preserve">402050.1</t>
  </si>
  <si>
    <t xml:space="preserve">402033.1</t>
  </si>
  <si>
    <t xml:space="preserve">402034.1</t>
  </si>
  <si>
    <t xml:space="preserve">ортопедические детские</t>
  </si>
  <si>
    <t xml:space="preserve">остеосинтез при дефектах и пороках развития с наложением аппарата внешней  фиксации</t>
  </si>
  <si>
    <t xml:space="preserve">16.1.1.(РТ)</t>
  </si>
  <si>
    <t xml:space="preserve">205006.1</t>
  </si>
  <si>
    <t xml:space="preserve">205007.1</t>
  </si>
  <si>
    <t xml:space="preserve">205008.1</t>
  </si>
  <si>
    <t xml:space="preserve">205010.1</t>
  </si>
  <si>
    <t xml:space="preserve">205019.1</t>
  </si>
  <si>
    <t xml:space="preserve">205020.1</t>
  </si>
  <si>
    <t xml:space="preserve">205021.1</t>
  </si>
  <si>
    <t xml:space="preserve">205023.1</t>
  </si>
  <si>
    <t xml:space="preserve">205024.1</t>
  </si>
  <si>
    <t xml:space="preserve">205026.1</t>
  </si>
  <si>
    <t xml:space="preserve">205027.1</t>
  </si>
  <si>
    <t xml:space="preserve">205029.1</t>
  </si>
  <si>
    <t xml:space="preserve">205102.1</t>
  </si>
  <si>
    <t xml:space="preserve">205104.1</t>
  </si>
  <si>
    <t xml:space="preserve">205105.1</t>
  </si>
  <si>
    <t xml:space="preserve">205107.1</t>
  </si>
  <si>
    <t xml:space="preserve">205117.1</t>
  </si>
  <si>
    <t xml:space="preserve">205119.1</t>
  </si>
  <si>
    <t xml:space="preserve">205120.1</t>
  </si>
  <si>
    <t xml:space="preserve">205121.1</t>
  </si>
  <si>
    <t xml:space="preserve">205122.1</t>
  </si>
  <si>
    <t xml:space="preserve">205140.1</t>
  </si>
  <si>
    <t xml:space="preserve">205145.1</t>
  </si>
  <si>
    <t xml:space="preserve">205146.1</t>
  </si>
  <si>
    <t xml:space="preserve">205147.1</t>
  </si>
  <si>
    <t xml:space="preserve">205148.1</t>
  </si>
  <si>
    <t xml:space="preserve">205149.1</t>
  </si>
  <si>
    <t xml:space="preserve">205150.1</t>
  </si>
  <si>
    <t xml:space="preserve">205152.1</t>
  </si>
  <si>
    <t xml:space="preserve">205157.1</t>
  </si>
  <si>
    <t xml:space="preserve">205164.1</t>
  </si>
  <si>
    <t xml:space="preserve">205165.1</t>
  </si>
  <si>
    <t xml:space="preserve">205166.1</t>
  </si>
  <si>
    <t xml:space="preserve">205170.1</t>
  </si>
  <si>
    <t xml:space="preserve">205247.1</t>
  </si>
  <si>
    <t xml:space="preserve">205248.1</t>
  </si>
  <si>
    <t xml:space="preserve">205249.1</t>
  </si>
  <si>
    <t xml:space="preserve">205250.1</t>
  </si>
  <si>
    <t xml:space="preserve">205251.1</t>
  </si>
  <si>
    <t xml:space="preserve">205252.1</t>
  </si>
  <si>
    <t xml:space="preserve">205253.1</t>
  </si>
  <si>
    <t xml:space="preserve">205254.1</t>
  </si>
  <si>
    <t xml:space="preserve">205255.1</t>
  </si>
  <si>
    <t xml:space="preserve">205361.1</t>
  </si>
  <si>
    <t xml:space="preserve">205362.1</t>
  </si>
  <si>
    <t xml:space="preserve">205364.1</t>
  </si>
  <si>
    <t xml:space="preserve">205384.1</t>
  </si>
  <si>
    <t xml:space="preserve">205445.1</t>
  </si>
  <si>
    <t xml:space="preserve">205447.1</t>
  </si>
  <si>
    <t xml:space="preserve">205504.1</t>
  </si>
  <si>
    <t xml:space="preserve">ортопедические взрослые</t>
  </si>
  <si>
    <t xml:space="preserve">418084.1</t>
  </si>
  <si>
    <t xml:space="preserve">418085.1</t>
  </si>
  <si>
    <t xml:space="preserve">418087.1</t>
  </si>
  <si>
    <t xml:space="preserve">418088.1</t>
  </si>
  <si>
    <t xml:space="preserve">418123.1</t>
  </si>
  <si>
    <t xml:space="preserve">418092.1</t>
  </si>
  <si>
    <t xml:space="preserve">418095.1</t>
  </si>
  <si>
    <t xml:space="preserve">418125.1</t>
  </si>
  <si>
    <t xml:space="preserve">418085.9</t>
  </si>
  <si>
    <t xml:space="preserve">микрохирургия взрослые</t>
  </si>
  <si>
    <t xml:space="preserve">переломы костей верхней конечности</t>
  </si>
  <si>
    <t xml:space="preserve">16.1.3.(РТ)</t>
  </si>
  <si>
    <t xml:space="preserve">408336.1</t>
  </si>
  <si>
    <t xml:space="preserve">408337.1</t>
  </si>
  <si>
    <t xml:space="preserve">408360.1</t>
  </si>
  <si>
    <t xml:space="preserve">408287.1</t>
  </si>
  <si>
    <t xml:space="preserve">408274.1</t>
  </si>
  <si>
    <t xml:space="preserve">408346.1</t>
  </si>
  <si>
    <t xml:space="preserve">коррекция варусной деформации бедра</t>
  </si>
  <si>
    <t xml:space="preserve">16.1.2.(РТ)</t>
  </si>
  <si>
    <t xml:space="preserve">414002.1</t>
  </si>
  <si>
    <t xml:space="preserve">414003.1</t>
  </si>
  <si>
    <t xml:space="preserve">414005.1</t>
  </si>
  <si>
    <t xml:space="preserve">414006.1</t>
  </si>
  <si>
    <t xml:space="preserve">414007.1</t>
  </si>
  <si>
    <t xml:space="preserve">414022.1</t>
  </si>
  <si>
    <t xml:space="preserve">414023.1</t>
  </si>
  <si>
    <t xml:space="preserve">414040.1</t>
  </si>
  <si>
    <t xml:space="preserve">414041.1</t>
  </si>
  <si>
    <t xml:space="preserve">414042.1</t>
  </si>
  <si>
    <t xml:space="preserve">травматологические детские</t>
  </si>
  <si>
    <t xml:space="preserve">205137.1</t>
  </si>
  <si>
    <t xml:space="preserve">205167.1</t>
  </si>
  <si>
    <t xml:space="preserve">205088.1</t>
  </si>
  <si>
    <t xml:space="preserve">205101.1</t>
  </si>
  <si>
    <t xml:space="preserve">205068.1</t>
  </si>
  <si>
    <t xml:space="preserve">205070.1</t>
  </si>
  <si>
    <t xml:space="preserve">205071.1</t>
  </si>
  <si>
    <t xml:space="preserve">переломы костей нижней конечности</t>
  </si>
  <si>
    <t xml:space="preserve">16.1.4. (РТ)</t>
  </si>
  <si>
    <t xml:space="preserve">16.1.4.(РТ)</t>
  </si>
  <si>
    <t xml:space="preserve">205141.1</t>
  </si>
  <si>
    <t xml:space="preserve">205025.1</t>
  </si>
  <si>
    <t xml:space="preserve">205243.1</t>
  </si>
  <si>
    <t xml:space="preserve">414012.1</t>
  </si>
  <si>
    <t xml:space="preserve">414013.1</t>
  </si>
  <si>
    <t xml:space="preserve">414014.1</t>
  </si>
  <si>
    <t xml:space="preserve">414015.1</t>
  </si>
  <si>
    <t xml:space="preserve">414016.1</t>
  </si>
  <si>
    <t xml:space="preserve">414017.1</t>
  </si>
  <si>
    <t xml:space="preserve">414018.1</t>
  </si>
  <si>
    <t xml:space="preserve">414024.1</t>
  </si>
  <si>
    <t xml:space="preserve">414025.1</t>
  </si>
  <si>
    <t xml:space="preserve">414026.1</t>
  </si>
  <si>
    <t xml:space="preserve">414027.1</t>
  </si>
  <si>
    <t xml:space="preserve">414028.1</t>
  </si>
  <si>
    <t xml:space="preserve">414029.1</t>
  </si>
  <si>
    <t xml:space="preserve">414030.1</t>
  </si>
  <si>
    <t xml:space="preserve">414035.1</t>
  </si>
  <si>
    <t xml:space="preserve">414036.1</t>
  </si>
  <si>
    <t xml:space="preserve">414037.1</t>
  </si>
  <si>
    <t xml:space="preserve">418125.9</t>
  </si>
  <si>
    <t xml:space="preserve">корригирующие остеотомии при деформациях костей конечности</t>
  </si>
  <si>
    <t xml:space="preserve">16.1.5.(РТ)</t>
  </si>
  <si>
    <t xml:space="preserve">418124.1</t>
  </si>
  <si>
    <t xml:space="preserve">414113.1</t>
  </si>
  <si>
    <t xml:space="preserve">нхо взрослые</t>
  </si>
  <si>
    <t xml:space="preserve">Хирургическая коррекция при дефектах пороках развития позвоночника - Коррекция сколиотической деформации позвоночника</t>
  </si>
  <si>
    <t xml:space="preserve">16.1.6.(РФ)</t>
  </si>
  <si>
    <t xml:space="preserve">409059.1</t>
  </si>
  <si>
    <t xml:space="preserve">409060.1</t>
  </si>
  <si>
    <t xml:space="preserve">409069.1</t>
  </si>
  <si>
    <t xml:space="preserve">16.1.6. (РТ)</t>
  </si>
  <si>
    <t xml:space="preserve">нейрохирургические  детские</t>
  </si>
  <si>
    <t xml:space="preserve">коррекция сколиотической деформации позвоночника</t>
  </si>
  <si>
    <t xml:space="preserve">207211.1</t>
  </si>
  <si>
    <t xml:space="preserve">207212.1</t>
  </si>
  <si>
    <t xml:space="preserve">207117.1</t>
  </si>
  <si>
    <t xml:space="preserve">Реконструктивно-восстановительные операции при доброкачественных опухолях костей</t>
  </si>
  <si>
    <t xml:space="preserve">16.1.7.(РТ)</t>
  </si>
  <si>
    <t xml:space="preserve">418102.1</t>
  </si>
  <si>
    <t xml:space="preserve">418103.1</t>
  </si>
  <si>
    <t xml:space="preserve">418104.1</t>
  </si>
  <si>
    <t xml:space="preserve">418105.1</t>
  </si>
  <si>
    <t xml:space="preserve">418106.1</t>
  </si>
  <si>
    <t xml:space="preserve">418107.1</t>
  </si>
  <si>
    <t xml:space="preserve">418094.1</t>
  </si>
  <si>
    <t xml:space="preserve">408344.1</t>
  </si>
  <si>
    <t xml:space="preserve">408345.1</t>
  </si>
  <si>
    <t xml:space="preserve">205304.1</t>
  </si>
  <si>
    <t xml:space="preserve">205306.1</t>
  </si>
  <si>
    <t xml:space="preserve">205307.1</t>
  </si>
  <si>
    <t xml:space="preserve">205385.1</t>
  </si>
  <si>
    <t xml:space="preserve">414013.1.1</t>
  </si>
  <si>
    <t xml:space="preserve">Отрытое вправление головки бедра, остеотомия </t>
  </si>
  <si>
    <t xml:space="preserve">16.1.8.(РТ)</t>
  </si>
  <si>
    <t xml:space="preserve">205179.1</t>
  </si>
  <si>
    <t xml:space="preserve">205183.1</t>
  </si>
  <si>
    <t xml:space="preserve">418058.1</t>
  </si>
  <si>
    <t xml:space="preserve">418059.1</t>
  </si>
  <si>
    <t xml:space="preserve">418074.1</t>
  </si>
  <si>
    <t xml:space="preserve">418075.1</t>
  </si>
  <si>
    <t xml:space="preserve">418083.1</t>
  </si>
  <si>
    <t xml:space="preserve">Реконструктивно-пластическая операция дефектов и пороков развития костей кисти</t>
  </si>
  <si>
    <t xml:space="preserve">16.1.9.(РТ)</t>
  </si>
  <si>
    <t xml:space="preserve">408100.1</t>
  </si>
  <si>
    <t xml:space="preserve">408333.1</t>
  </si>
  <si>
    <t xml:space="preserve">408334.1</t>
  </si>
  <si>
    <t xml:space="preserve">408340.1</t>
  </si>
  <si>
    <t xml:space="preserve">Реконструктивно-пластическая операция с использованием артроскопической техники</t>
  </si>
  <si>
    <t xml:space="preserve">16.1.10.(РТ)</t>
  </si>
  <si>
    <t xml:space="preserve">418086.1</t>
  </si>
  <si>
    <t xml:space="preserve">418065.1</t>
  </si>
  <si>
    <t xml:space="preserve">418066.1</t>
  </si>
  <si>
    <t xml:space="preserve">418080.1</t>
  </si>
  <si>
    <t xml:space="preserve">418081.1</t>
  </si>
  <si>
    <t xml:space="preserve">418082.1</t>
  </si>
  <si>
    <t xml:space="preserve">418119.1</t>
  </si>
  <si>
    <t xml:space="preserve">418120.1</t>
  </si>
  <si>
    <t xml:space="preserve">418126.1</t>
  </si>
  <si>
    <t xml:space="preserve">414062.1</t>
  </si>
  <si>
    <t xml:space="preserve">414063.1</t>
  </si>
  <si>
    <t xml:space="preserve">414064.1</t>
  </si>
  <si>
    <t xml:space="preserve">414067.1</t>
  </si>
  <si>
    <t xml:space="preserve">414068.1</t>
  </si>
  <si>
    <t xml:space="preserve">414077.1</t>
  </si>
  <si>
    <t xml:space="preserve">414078.1</t>
  </si>
  <si>
    <t xml:space="preserve">Задний транспедикулярный спондилодез стержневой металлоконструкцией на одном уровне (при переломе тела одного позвонка)</t>
  </si>
  <si>
    <t xml:space="preserve">16.1.11(РТ)</t>
  </si>
  <si>
    <t xml:space="preserve">Нейрохирургические детские</t>
  </si>
  <si>
    <t xml:space="preserve">16.1.11.(РТ)</t>
  </si>
  <si>
    <t xml:space="preserve">Задний транспедикулярный спондилодез стержневой металлоконструкцией на 2-х и более уровнях (при переломах тел нескольких позвонков)</t>
  </si>
  <si>
    <t xml:space="preserve">16.1.12.(РТ)</t>
  </si>
  <si>
    <t xml:space="preserve">207211.9</t>
  </si>
  <si>
    <t xml:space="preserve">Передняя декомпрессия спинного мозга, спондилодез металлическим кейджем и накостной пластиной (при переломе тела одного позвонка </t>
  </si>
  <si>
    <t xml:space="preserve">16.1.13.(РТ)</t>
  </si>
  <si>
    <t xml:space="preserve">409065.1</t>
  </si>
  <si>
    <t xml:space="preserve">409072.1</t>
  </si>
  <si>
    <t xml:space="preserve">409073.1</t>
  </si>
  <si>
    <t xml:space="preserve">409074.1</t>
  </si>
  <si>
    <t xml:space="preserve">207169.1</t>
  </si>
  <si>
    <t xml:space="preserve">207170.1</t>
  </si>
  <si>
    <t xml:space="preserve">207171.1</t>
  </si>
  <si>
    <t xml:space="preserve">ортопедия</t>
  </si>
  <si>
    <t xml:space="preserve">Тотальное эндопротезирование тазобедренного сустава цементной фикации</t>
  </si>
  <si>
    <t xml:space="preserve">16.2.1.  (РФ)</t>
  </si>
  <si>
    <t xml:space="preserve">418097.1</t>
  </si>
  <si>
    <t xml:space="preserve">418001.1</t>
  </si>
  <si>
    <t xml:space="preserve">418002.1</t>
  </si>
  <si>
    <t xml:space="preserve">418003.1</t>
  </si>
  <si>
    <t xml:space="preserve">16.2.1 (РТ).</t>
  </si>
  <si>
    <t xml:space="preserve">16.2.1.(РТ)</t>
  </si>
  <si>
    <t xml:space="preserve">418097.9</t>
  </si>
  <si>
    <t xml:space="preserve">Тотальное эндопротезирование тазобедренного сустава бесцементной фиксации</t>
  </si>
  <si>
    <t xml:space="preserve">16.2.2.  (РФ)</t>
  </si>
  <si>
    <t xml:space="preserve">16.2.2 (РТ).</t>
  </si>
  <si>
    <t xml:space="preserve">16.2.2.(РТ)</t>
  </si>
  <si>
    <t xml:space="preserve">418001.8</t>
  </si>
  <si>
    <t xml:space="preserve">16.2.2.  (РТ)</t>
  </si>
  <si>
    <t xml:space="preserve">418001.9</t>
  </si>
  <si>
    <t xml:space="preserve">Тотальное эндопротезирование коленного сустава цементной фиксации</t>
  </si>
  <si>
    <t xml:space="preserve">16.2.3.)РФ)</t>
  </si>
  <si>
    <t xml:space="preserve">16.2.3.(РТ)</t>
  </si>
  <si>
    <t xml:space="preserve">ревизионное эндопротезирование тазобедренного сустава безцементной фиксации</t>
  </si>
  <si>
    <t xml:space="preserve">16.2.4. (РФ)</t>
  </si>
  <si>
    <t xml:space="preserve">16.2.4. (РТ)</t>
  </si>
  <si>
    <t xml:space="preserve">16.2.4 - ревизионное эндопротезирование тазобедренного сустава безцементной фиксации</t>
  </si>
  <si>
    <t xml:space="preserve">16.2.5 - ревизионное эндопротезирование коленного сустава цементной фиксации</t>
  </si>
  <si>
    <t xml:space="preserve">16.2.5. (РФ)</t>
  </si>
  <si>
    <t xml:space="preserve">16.2.5.(РТ)</t>
  </si>
  <si>
    <r>
      <rPr>
        <sz val="8"/>
        <color rgb="FFFF0000"/>
        <rFont val="Times New Roman"/>
        <family val="1"/>
        <charset val="204"/>
      </rPr>
      <t xml:space="preserve">Э</t>
    </r>
    <r>
      <rPr>
        <sz val="8"/>
        <rFont val="Times New Roman"/>
        <family val="1"/>
        <charset val="204"/>
      </rPr>
      <t xml:space="preserve">ндопротезирование мягких суставов кисти и пальцев</t>
    </r>
  </si>
  <si>
    <t xml:space="preserve">16.2.6. (РТ)</t>
  </si>
  <si>
    <t xml:space="preserve">408367.1</t>
  </si>
  <si>
    <t xml:space="preserve">408368.1</t>
  </si>
  <si>
    <t xml:space="preserve">койки нефрологические для хронических больных амбулаторного  диализа  взрослые </t>
  </si>
  <si>
    <t xml:space="preserve">Трансплантация почки.</t>
  </si>
  <si>
    <t xml:space="preserve">17.1. (РФ)</t>
  </si>
  <si>
    <t xml:space="preserve">303006.1</t>
  </si>
  <si>
    <t xml:space="preserve">303028.1</t>
  </si>
  <si>
    <t xml:space="preserve">303038.1</t>
  </si>
  <si>
    <t xml:space="preserve">303039.1</t>
  </si>
  <si>
    <t xml:space="preserve">303032.1</t>
  </si>
  <si>
    <t xml:space="preserve">303033.1</t>
  </si>
  <si>
    <t xml:space="preserve">303023.1</t>
  </si>
  <si>
    <t xml:space="preserve">303024.1</t>
  </si>
  <si>
    <t xml:space="preserve">303025.1</t>
  </si>
  <si>
    <t xml:space="preserve">17.1.(РТ)</t>
  </si>
  <si>
    <t xml:space="preserve">Урологические взрослые</t>
  </si>
  <si>
    <t xml:space="preserve">Дистанционная литотрипсия </t>
  </si>
  <si>
    <t xml:space="preserve">18.1.1.(РТ)</t>
  </si>
  <si>
    <t xml:space="preserve">416006.1</t>
  </si>
  <si>
    <t xml:space="preserve">Нефролитолопаксия</t>
  </si>
  <si>
    <t xml:space="preserve">18.1.2.(РТ)</t>
  </si>
  <si>
    <t xml:space="preserve">416007.1</t>
  </si>
  <si>
    <t xml:space="preserve">Уретеролитотрипсия</t>
  </si>
  <si>
    <t xml:space="preserve">18.1.3.(РТ)</t>
  </si>
  <si>
    <t xml:space="preserve">Операции при МКБ (Хирургическое удаление)</t>
  </si>
  <si>
    <t xml:space="preserve">18.1.4.(РТ)</t>
  </si>
  <si>
    <t xml:space="preserve">ТУР аденомы или рака предстательной железы</t>
  </si>
  <si>
    <t xml:space="preserve">18.2.1.(РТ)</t>
  </si>
  <si>
    <t xml:space="preserve">416022.1</t>
  </si>
  <si>
    <t xml:space="preserve">ТУР стриктуры уретры</t>
  </si>
  <si>
    <t xml:space="preserve">18.2.3.(РТ)</t>
  </si>
  <si>
    <t xml:space="preserve">416057.1</t>
  </si>
  <si>
    <t xml:space="preserve">416060.1</t>
  </si>
  <si>
    <t xml:space="preserve">416062.1</t>
  </si>
  <si>
    <t xml:space="preserve">416065.1</t>
  </si>
  <si>
    <t xml:space="preserve">18.2.4. - Аденома или рак предстательной железы</t>
  </si>
  <si>
    <t xml:space="preserve">18.2.4.(РТ)</t>
  </si>
  <si>
    <t xml:space="preserve">416031.1</t>
  </si>
  <si>
    <t xml:space="preserve">18.2.7. - Импотенция </t>
  </si>
  <si>
    <t xml:space="preserve">18.2.7.(РТ)</t>
  </si>
  <si>
    <t xml:space="preserve">416011.1</t>
  </si>
  <si>
    <t xml:space="preserve">18.2.8. - Пластика мочеточника</t>
  </si>
  <si>
    <t xml:space="preserve">18.2.8.(РТ)</t>
  </si>
  <si>
    <t xml:space="preserve">18.2.9. - Пластика пузырно – кишечных, пузырно – влагалищных свищей</t>
  </si>
  <si>
    <t xml:space="preserve">18.2.9.(РТ)</t>
  </si>
  <si>
    <t xml:space="preserve">416071.1</t>
  </si>
  <si>
    <t xml:space="preserve">416072.1</t>
  </si>
  <si>
    <t xml:space="preserve">Кишечная пластика мочевого пузыря </t>
  </si>
  <si>
    <t xml:space="preserve">18.2.10.(РТ)</t>
  </si>
  <si>
    <t xml:space="preserve">416002.1</t>
  </si>
  <si>
    <t xml:space="preserve">416004.1</t>
  </si>
  <si>
    <t xml:space="preserve">416043.1</t>
  </si>
  <si>
    <t xml:space="preserve">Радикальная нервосберегающая простатэктомия </t>
  </si>
  <si>
    <t xml:space="preserve">18.2.11.(РТ)</t>
  </si>
  <si>
    <t xml:space="preserve">18.2.12. - Реконструктивно-пластические операции при гидронефрозе, уретерогидронефрозе и пузырно-мочеточниковых рефлюксах</t>
  </si>
  <si>
    <t xml:space="preserve">18.2.12.(РТ)</t>
  </si>
  <si>
    <t xml:space="preserve">18.2.20. - Операции при крипторхизме</t>
  </si>
  <si>
    <t xml:space="preserve">18.2.20.(РТ)</t>
  </si>
  <si>
    <t xml:space="preserve">416014.1</t>
  </si>
  <si>
    <t xml:space="preserve">18.2.21. - Операции при опухолях мочевой системы</t>
  </si>
  <si>
    <t xml:space="preserve">18.2.21.(РТ)</t>
  </si>
  <si>
    <t xml:space="preserve">416009.1</t>
  </si>
  <si>
    <t xml:space="preserve">416037.1</t>
  </si>
  <si>
    <t xml:space="preserve">реконструктивно-пластические операции при экстрофии мочевого пузыря, тотальной эписпадии и недержании мочи</t>
  </si>
  <si>
    <t xml:space="preserve">18.3.(РТ)</t>
  </si>
  <si>
    <t xml:space="preserve">416067.1</t>
  </si>
  <si>
    <t xml:space="preserve">гнойные хирургические </t>
  </si>
  <si>
    <t xml:space="preserve">Диабетическая стопа</t>
  </si>
  <si>
    <t xml:space="preserve">20.1.(РТ)</t>
  </si>
  <si>
    <t xml:space="preserve">407019.1</t>
  </si>
  <si>
    <t xml:space="preserve">407020.1</t>
  </si>
  <si>
    <t xml:space="preserve">ДРКБ </t>
  </si>
  <si>
    <t xml:space="preserve">хирургический детский</t>
  </si>
  <si>
    <t xml:space="preserve">1.2.1.Формирование билиодигестивного анастомоза</t>
  </si>
  <si>
    <t xml:space="preserve">1.2.1.РТ</t>
  </si>
  <si>
    <t xml:space="preserve">201178.4</t>
  </si>
  <si>
    <t xml:space="preserve">201184.4</t>
  </si>
  <si>
    <t xml:space="preserve">1.3.1.Энтеро-энтеро анастомоз</t>
  </si>
  <si>
    <t xml:space="preserve">1.3.1.РТ</t>
  </si>
  <si>
    <t xml:space="preserve">201043.4</t>
  </si>
  <si>
    <t xml:space="preserve">201044.4</t>
  </si>
  <si>
    <t xml:space="preserve">201048.4</t>
  </si>
  <si>
    <t xml:space="preserve">201051.4</t>
  </si>
  <si>
    <t xml:space="preserve">201056.4</t>
  </si>
  <si>
    <t xml:space="preserve">201072.4</t>
  </si>
  <si>
    <t xml:space="preserve">201073.4</t>
  </si>
  <si>
    <t xml:space="preserve">по факту</t>
  </si>
  <si>
    <t xml:space="preserve">206063.4</t>
  </si>
  <si>
    <t xml:space="preserve">206067.4</t>
  </si>
  <si>
    <t xml:space="preserve">206090.4</t>
  </si>
  <si>
    <t xml:space="preserve">206094.4</t>
  </si>
  <si>
    <t xml:space="preserve">206098.4</t>
  </si>
  <si>
    <t xml:space="preserve">1.3.2.  Брюшно-промежностная  анопроктопластика</t>
  </si>
  <si>
    <t xml:space="preserve">1.3.2.РТ</t>
  </si>
  <si>
    <t xml:space="preserve">201127.4</t>
  </si>
  <si>
    <t xml:space="preserve">214033.4</t>
  </si>
  <si>
    <t xml:space="preserve">206087.4</t>
  </si>
  <si>
    <t xml:space="preserve">206088.4</t>
  </si>
  <si>
    <t xml:space="preserve">1.3.3.Промежностная анопроктовагиноуретропластика</t>
  </si>
  <si>
    <t xml:space="preserve">1.3.3.РТ</t>
  </si>
  <si>
    <t xml:space="preserve">201134.4</t>
  </si>
  <si>
    <t xml:space="preserve">1.3.4.Брюшно-промежностная анопроктовагиноуретропластика</t>
  </si>
  <si>
    <t xml:space="preserve">1.3.4.РТ</t>
  </si>
  <si>
    <t xml:space="preserve">201135.4</t>
  </si>
  <si>
    <t xml:space="preserve">1.3.5.Промежностная анопроктопластика</t>
  </si>
  <si>
    <t xml:space="preserve">1.3.5. РТ</t>
  </si>
  <si>
    <t xml:space="preserve">201116.4</t>
  </si>
  <si>
    <t xml:space="preserve">201129.4</t>
  </si>
  <si>
    <t xml:space="preserve">1.3.6.Энтеро-колоанастомоз</t>
  </si>
  <si>
    <t xml:space="preserve">1.3.6. РТ</t>
  </si>
  <si>
    <t xml:space="preserve"> </t>
  </si>
  <si>
    <t xml:space="preserve">1.3.7. Коло-колоанастомоз</t>
  </si>
  <si>
    <t xml:space="preserve">1.3.7. РТ</t>
  </si>
  <si>
    <t xml:space="preserve">201088.4</t>
  </si>
  <si>
    <t xml:space="preserve">206089.4</t>
  </si>
  <si>
    <t xml:space="preserve">              1.3.8.Брюшно-анальная проктопластика</t>
  </si>
  <si>
    <t xml:space="preserve">1.3.8. РТ</t>
  </si>
  <si>
    <t xml:space="preserve">201111.4</t>
  </si>
  <si>
    <t xml:space="preserve">201139.4</t>
  </si>
  <si>
    <t xml:space="preserve">201140.4</t>
  </si>
  <si>
    <t xml:space="preserve">214032.4</t>
  </si>
  <si>
    <t xml:space="preserve">                     1.3.9.Трансанальная резекция толстой кишки</t>
  </si>
  <si>
    <t xml:space="preserve">1.3.9. РТ</t>
  </si>
  <si>
    <t xml:space="preserve">                                            1.3.10 Резекция дивертикула, удвоения тонкого кишечника</t>
  </si>
  <si>
    <t xml:space="preserve">1.3.10. РТ</t>
  </si>
  <si>
    <t xml:space="preserve">201062.4</t>
  </si>
  <si>
    <t xml:space="preserve">201063.4</t>
  </si>
  <si>
    <t xml:space="preserve">201065.4</t>
  </si>
  <si>
    <t xml:space="preserve">214027.4</t>
  </si>
  <si>
    <t xml:space="preserve">201069.4</t>
  </si>
  <si>
    <t xml:space="preserve">201070.4</t>
  </si>
  <si>
    <t xml:space="preserve">1.3.11.  иссечение свищей прямой кишки и анального канала с пластикой анального сфинктера</t>
  </si>
  <si>
    <t xml:space="preserve">1.3.11. РТ</t>
  </si>
  <si>
    <t xml:space="preserve">201108.4</t>
  </si>
  <si>
    <t xml:space="preserve">                                                            1.3.11.  иссечение свищей прямой кишки и анального канала с пластикой анального сфинктера</t>
  </si>
  <si>
    <t xml:space="preserve">201109.4</t>
  </si>
  <si>
    <t xml:space="preserve">1.4.1.Колоэзофагопластика</t>
  </si>
  <si>
    <t xml:space="preserve">1.4.1. РТ</t>
  </si>
  <si>
    <t xml:space="preserve">201028.4</t>
  </si>
  <si>
    <t xml:space="preserve">1.4.2.Эзофагокардиомиотомия+антирефлюксная операция</t>
  </si>
  <si>
    <t xml:space="preserve">1.4.2. РТ</t>
  </si>
  <si>
    <t xml:space="preserve">214018.4</t>
  </si>
  <si>
    <t xml:space="preserve">214019.4</t>
  </si>
  <si>
    <t xml:space="preserve">1.4.3.Эзофагопластика</t>
  </si>
  <si>
    <t xml:space="preserve">1.4.3. РТ</t>
  </si>
  <si>
    <t xml:space="preserve">201026.4</t>
  </si>
  <si>
    <t xml:space="preserve">206004.4</t>
  </si>
  <si>
    <t xml:space="preserve">1.5.1.Порто-кавальный анастомоз</t>
  </si>
  <si>
    <t xml:space="preserve">1.5.1. РТ</t>
  </si>
  <si>
    <t xml:space="preserve">201164.4</t>
  </si>
  <si>
    <t xml:space="preserve">1.7.1.Пластика передней брюшной стенки</t>
  </si>
  <si>
    <t xml:space="preserve">1.7.1. РТ</t>
  </si>
  <si>
    <t xml:space="preserve">206099.4</t>
  </si>
  <si>
    <t xml:space="preserve">206102.4</t>
  </si>
  <si>
    <t xml:space="preserve">1.7.2.Аутопластика диафрагмы</t>
  </si>
  <si>
    <t xml:space="preserve">1.7.2. РТ</t>
  </si>
  <si>
    <t xml:space="preserve">206041.4</t>
  </si>
  <si>
    <t xml:space="preserve">7. НЕВРОЛОГИЯ</t>
  </si>
  <si>
    <t xml:space="preserve">неврологический детский</t>
  </si>
  <si>
    <t xml:space="preserve">7.1.1. Протокол лечения миастении</t>
  </si>
  <si>
    <t xml:space="preserve">7.1.1. РТ</t>
  </si>
  <si>
    <t xml:space="preserve">110039.4</t>
  </si>
  <si>
    <t xml:space="preserve">7.1.2. протокол лечения полирадикулоневрита</t>
  </si>
  <si>
    <t xml:space="preserve">7.1.2.РТ</t>
  </si>
  <si>
    <t xml:space="preserve">110008.4</t>
  </si>
  <si>
    <t xml:space="preserve">110032.4</t>
  </si>
  <si>
    <t xml:space="preserve">7.2.1.Протокол лечения дегенеративных заболеваний ЦНС</t>
  </si>
  <si>
    <t xml:space="preserve">7.2.1. РТ</t>
  </si>
  <si>
    <t xml:space="preserve">10.ОТОРИНОЛАРИНГОЛОГИЯ</t>
  </si>
  <si>
    <t xml:space="preserve">отоларингологи-ческий детский</t>
  </si>
  <si>
    <t xml:space="preserve">10.1.1. Тимпанопластика</t>
  </si>
  <si>
    <t xml:space="preserve">10.1.1. РТ</t>
  </si>
  <si>
    <t xml:space="preserve">211078.4</t>
  </si>
  <si>
    <t xml:space="preserve">211080.4</t>
  </si>
  <si>
    <t xml:space="preserve">10.5.1. Эндоларингеальное удаление новообразования гортани</t>
  </si>
  <si>
    <t xml:space="preserve">10.5.1.РТ</t>
  </si>
  <si>
    <t xml:space="preserve">211063.4</t>
  </si>
  <si>
    <t xml:space="preserve">11. ОФТАЛЬМОЛОГИЯ</t>
  </si>
  <si>
    <t xml:space="preserve">офтальмологический детский</t>
  </si>
  <si>
    <t xml:space="preserve">11.1.1. Протокол лечения глаукомы</t>
  </si>
  <si>
    <t xml:space="preserve">11.1.1. РТ</t>
  </si>
  <si>
    <t xml:space="preserve">209029.4</t>
  </si>
  <si>
    <t xml:space="preserve">209032.4</t>
  </si>
  <si>
    <t xml:space="preserve">209033.4</t>
  </si>
  <si>
    <t xml:space="preserve">11.2.1. Протокол лечения катаракты</t>
  </si>
  <si>
    <t xml:space="preserve">11.2.1. РТ</t>
  </si>
  <si>
    <t xml:space="preserve">209035.4</t>
  </si>
  <si>
    <t xml:space="preserve">209036.4</t>
  </si>
  <si>
    <t xml:space="preserve">209037.4</t>
  </si>
  <si>
    <t xml:space="preserve">209038.4</t>
  </si>
  <si>
    <t xml:space="preserve">11.10.1. Протокол лечения ретинопатии</t>
  </si>
  <si>
    <t xml:space="preserve">11.10.1. РТ</t>
  </si>
  <si>
    <t xml:space="preserve">209017.4</t>
  </si>
  <si>
    <t xml:space="preserve">209070.4</t>
  </si>
  <si>
    <t xml:space="preserve">12. ПЕДИАТРИЯ</t>
  </si>
  <si>
    <t xml:space="preserve">гастроэнтерологический детский профиль коек</t>
  </si>
  <si>
    <t xml:space="preserve">12.1.1.Протокол лечения болезни Крона.</t>
  </si>
  <si>
    <t xml:space="preserve">12.1.1. РТ</t>
  </si>
  <si>
    <t xml:space="preserve">106030.4</t>
  </si>
  <si>
    <t xml:space="preserve">106067.4</t>
  </si>
  <si>
    <t xml:space="preserve">106081.4</t>
  </si>
  <si>
    <t xml:space="preserve">12.1.2.Протокол лечения НЯК</t>
  </si>
  <si>
    <t xml:space="preserve">12.1.2. РТ</t>
  </si>
  <si>
    <t xml:space="preserve">106028.4</t>
  </si>
  <si>
    <t xml:space="preserve">106029.4</t>
  </si>
  <si>
    <t xml:space="preserve">106074.4</t>
  </si>
  <si>
    <t xml:space="preserve">12.1.3. Протокол лечения АИГ</t>
  </si>
  <si>
    <t xml:space="preserve">12.1.3. РТ</t>
  </si>
  <si>
    <t xml:space="preserve">106088.4</t>
  </si>
  <si>
    <t xml:space="preserve">12.1.4. Протокол лечения цирроза</t>
  </si>
  <si>
    <t xml:space="preserve">12.1.4. РТ</t>
  </si>
  <si>
    <t xml:space="preserve">106020.4</t>
  </si>
  <si>
    <t xml:space="preserve">106103.4</t>
  </si>
  <si>
    <t xml:space="preserve">12.1.5.  Протокол лечения болезни Вильсона-Коновалова</t>
  </si>
  <si>
    <t xml:space="preserve">12.1.5. РТ</t>
  </si>
  <si>
    <t xml:space="preserve">106125.4</t>
  </si>
  <si>
    <t xml:space="preserve">нефрологический детский профиль коек</t>
  </si>
  <si>
    <t xml:space="preserve">12.6.1. Протокол ВМП ХГН ГР и ГЗ </t>
  </si>
  <si>
    <t xml:space="preserve">12.6.1. РТ</t>
  </si>
  <si>
    <t xml:space="preserve">108030.4</t>
  </si>
  <si>
    <t xml:space="preserve">108106.4</t>
  </si>
  <si>
    <t xml:space="preserve">108031.4</t>
  </si>
  <si>
    <t xml:space="preserve">108101.4</t>
  </si>
  <si>
    <t xml:space="preserve">108107.4</t>
  </si>
  <si>
    <t xml:space="preserve">профиль коек для недоношенных и новорожденных</t>
  </si>
  <si>
    <t xml:space="preserve">12.9.1 Протокол лечения больных периода новорожденности</t>
  </si>
  <si>
    <t xml:space="preserve">12.9.1. РТ</t>
  </si>
  <si>
    <t xml:space="preserve">101005.4</t>
  </si>
  <si>
    <t xml:space="preserve">101006.4</t>
  </si>
  <si>
    <t xml:space="preserve">101010.4</t>
  </si>
  <si>
    <t xml:space="preserve">101012.4</t>
  </si>
  <si>
    <t xml:space="preserve">101013.4</t>
  </si>
  <si>
    <t xml:space="preserve">101016.4</t>
  </si>
  <si>
    <t xml:space="preserve">101029.4</t>
  </si>
  <si>
    <t xml:space="preserve">101030.4</t>
  </si>
  <si>
    <t xml:space="preserve">101031.4</t>
  </si>
  <si>
    <t xml:space="preserve">101033.4</t>
  </si>
  <si>
    <t xml:space="preserve">101035.4</t>
  </si>
  <si>
    <t xml:space="preserve">101036.4</t>
  </si>
  <si>
    <t xml:space="preserve">101039.4</t>
  </si>
  <si>
    <t xml:space="preserve">101048.4</t>
  </si>
  <si>
    <t xml:space="preserve">101049.4</t>
  </si>
  <si>
    <t xml:space="preserve">101052.4</t>
  </si>
  <si>
    <t xml:space="preserve">101058.4</t>
  </si>
  <si>
    <t xml:space="preserve">101060.4</t>
  </si>
  <si>
    <t xml:space="preserve">101062.4</t>
  </si>
  <si>
    <t xml:space="preserve">101063.4</t>
  </si>
  <si>
    <t xml:space="preserve">101064.4</t>
  </si>
  <si>
    <t xml:space="preserve">101066.4</t>
  </si>
  <si>
    <t xml:space="preserve">101067.4</t>
  </si>
  <si>
    <t xml:space="preserve">101071.4</t>
  </si>
  <si>
    <t xml:space="preserve">101074.4</t>
  </si>
  <si>
    <t xml:space="preserve">101078.4</t>
  </si>
  <si>
    <t xml:space="preserve">101081.4</t>
  </si>
  <si>
    <t xml:space="preserve">101090.4</t>
  </si>
  <si>
    <t xml:space="preserve">101096.4</t>
  </si>
  <si>
    <t xml:space="preserve">101100.4</t>
  </si>
  <si>
    <t xml:space="preserve">101101.4</t>
  </si>
  <si>
    <t xml:space="preserve">101102.4</t>
  </si>
  <si>
    <t xml:space="preserve">101107.4</t>
  </si>
  <si>
    <t xml:space="preserve">101109.4</t>
  </si>
  <si>
    <t xml:space="preserve">101113.4</t>
  </si>
  <si>
    <t xml:space="preserve">101115.4</t>
  </si>
  <si>
    <t xml:space="preserve">101116.4</t>
  </si>
  <si>
    <t xml:space="preserve">101117.4</t>
  </si>
  <si>
    <t xml:space="preserve">101118.4</t>
  </si>
  <si>
    <t xml:space="preserve">101119.4</t>
  </si>
  <si>
    <t xml:space="preserve">101120.4</t>
  </si>
  <si>
    <t xml:space="preserve"> аллергологический детский профиль коек</t>
  </si>
  <si>
    <t xml:space="preserve">12.13.1.Протокол лечения детей с бронхиальной астмой аллергологический профиль коек</t>
  </si>
  <si>
    <t xml:space="preserve">12.13.1. РТ</t>
  </si>
  <si>
    <t xml:space="preserve">107003.4</t>
  </si>
  <si>
    <t xml:space="preserve">107006.4</t>
  </si>
  <si>
    <t xml:space="preserve">107075.4</t>
  </si>
  <si>
    <t xml:space="preserve">107078.4</t>
  </si>
  <si>
    <t xml:space="preserve">107083.4</t>
  </si>
  <si>
    <t xml:space="preserve">18.  УРОЛОГИЯ</t>
  </si>
  <si>
    <t xml:space="preserve">урологический</t>
  </si>
  <si>
    <t xml:space="preserve">18.2.4. Протокол операции при гипоспадии</t>
  </si>
  <si>
    <t xml:space="preserve">18.2.4. РТ</t>
  </si>
  <si>
    <t xml:space="preserve">202099.4</t>
  </si>
  <si>
    <t xml:space="preserve">202100.4</t>
  </si>
  <si>
    <t xml:space="preserve">18.2.5. Протокол операции при эписпадии</t>
  </si>
  <si>
    <t xml:space="preserve">18.2.5. РТ</t>
  </si>
  <si>
    <t xml:space="preserve">202101.4</t>
  </si>
  <si>
    <t xml:space="preserve">18.2.6.Протокол операции при  новообразованиях мочевой и половой систем</t>
  </si>
  <si>
    <t xml:space="preserve">18.2.6. РТ</t>
  </si>
  <si>
    <t xml:space="preserve">202093.4</t>
  </si>
  <si>
    <t xml:space="preserve">по факту     </t>
  </si>
  <si>
    <t xml:space="preserve">202094.4</t>
  </si>
  <si>
    <t xml:space="preserve">по факту      </t>
  </si>
  <si>
    <t xml:space="preserve">202095.4</t>
  </si>
  <si>
    <t xml:space="preserve">202096.4</t>
  </si>
  <si>
    <t xml:space="preserve">202097.4</t>
  </si>
  <si>
    <t xml:space="preserve">202098.4</t>
  </si>
  <si>
    <t xml:space="preserve">202137.4</t>
  </si>
  <si>
    <t xml:space="preserve">18.2.7. Эндоваскулярная коррекция варикозного расширения вен органов репродуктивной системы</t>
  </si>
  <si>
    <t xml:space="preserve">18.2.7. РТ</t>
  </si>
  <si>
    <t xml:space="preserve">202109.4</t>
  </si>
  <si>
    <t xml:space="preserve">18.3.1.Протокол операции при недержании мочи</t>
  </si>
  <si>
    <t xml:space="preserve">18.3.1. РТ</t>
  </si>
  <si>
    <t xml:space="preserve">202068.4</t>
  </si>
  <si>
    <t xml:space="preserve">18.3.2.Протокол операции при экстрофии мочевого пузыря</t>
  </si>
  <si>
    <t xml:space="preserve">18.3.2. РТ</t>
  </si>
  <si>
    <t xml:space="preserve">202077.4</t>
  </si>
  <si>
    <t xml:space="preserve">19. ЧЕЛЮСТНО-ЛИЦЕВАЯ ХИРУРГИЯ</t>
  </si>
  <si>
    <t xml:space="preserve">челюстно-лицевой хирургии  детский</t>
  </si>
  <si>
    <t xml:space="preserve">19.1.1. Хейлоринопластика</t>
  </si>
  <si>
    <t xml:space="preserve">19.1.1. РТ</t>
  </si>
  <si>
    <t xml:space="preserve">210101.4</t>
  </si>
  <si>
    <t xml:space="preserve">210102.4</t>
  </si>
  <si>
    <t xml:space="preserve">210103.4</t>
  </si>
  <si>
    <t xml:space="preserve">210104.4</t>
  </si>
  <si>
    <t xml:space="preserve">19.1.2. Уранопластика</t>
  </si>
  <si>
    <t xml:space="preserve">19.1.2. РТ</t>
  </si>
  <si>
    <t xml:space="preserve">210105.4</t>
  </si>
  <si>
    <t xml:space="preserve">210106.4</t>
  </si>
  <si>
    <t xml:space="preserve">210109.4</t>
  </si>
  <si>
    <t xml:space="preserve">210110.4</t>
  </si>
  <si>
    <t xml:space="preserve">210178.4</t>
  </si>
  <si>
    <t xml:space="preserve">19.2.1. Альвеолопластика</t>
  </si>
  <si>
    <t xml:space="preserve">19.2.1. РТ</t>
  </si>
  <si>
    <t xml:space="preserve">210107.4</t>
  </si>
  <si>
    <t xml:space="preserve">19.2.2. Частичная или полная резекция челюсти с возмещением дефекта с применением реконструктивных пластин и имплантов</t>
  </si>
  <si>
    <t xml:space="preserve">19.2.2. РТ</t>
  </si>
  <si>
    <t xml:space="preserve">210181.4</t>
  </si>
  <si>
    <t xml:space="preserve">210182.4</t>
  </si>
  <si>
    <t xml:space="preserve">19.2.3. Остеосинтез с применением минипластин</t>
  </si>
  <si>
    <t xml:space="preserve">19.2.3. РТ</t>
  </si>
  <si>
    <t xml:space="preserve">210113.4</t>
  </si>
  <si>
    <t xml:space="preserve">210061.4</t>
  </si>
  <si>
    <t xml:space="preserve">210063.4</t>
  </si>
  <si>
    <t xml:space="preserve">210068.4</t>
  </si>
  <si>
    <t xml:space="preserve">20.ЭНДОКРИНОЛОГИЯ</t>
  </si>
  <si>
    <t xml:space="preserve">20.1.1. Лечение осложнений сахарного диабета с применением сулодексида, препаратов тиоктовой кислоты</t>
  </si>
  <si>
    <t xml:space="preserve">20.1.1. РТ</t>
  </si>
  <si>
    <t xml:space="preserve">109008.4</t>
  </si>
  <si>
    <t xml:space="preserve">6.КОМБУСТИОЛОГИЯ</t>
  </si>
  <si>
    <t xml:space="preserve">ожоговый детский</t>
  </si>
  <si>
    <t xml:space="preserve">6.1. Комплексное лечение термических и химических ожогов тела, включая аутодерматопластику</t>
  </si>
  <si>
    <t xml:space="preserve">6.1. РФ</t>
  </si>
  <si>
    <t xml:space="preserve">204049.4</t>
  </si>
  <si>
    <t xml:space="preserve">204051.4</t>
  </si>
  <si>
    <t xml:space="preserve">204061.4</t>
  </si>
  <si>
    <t xml:space="preserve">204064.4</t>
  </si>
  <si>
    <t xml:space="preserve">204093.4</t>
  </si>
  <si>
    <t xml:space="preserve">204095.4</t>
  </si>
  <si>
    <t xml:space="preserve">204096.4</t>
  </si>
  <si>
    <t xml:space="preserve">204002.4</t>
  </si>
  <si>
    <t xml:space="preserve">204003.4</t>
  </si>
  <si>
    <t xml:space="preserve">204006.4</t>
  </si>
  <si>
    <t xml:space="preserve">204007.4</t>
  </si>
  <si>
    <t xml:space="preserve">204008.4</t>
  </si>
  <si>
    <t xml:space="preserve">204017.4</t>
  </si>
  <si>
    <t xml:space="preserve">204059.4</t>
  </si>
  <si>
    <t xml:space="preserve">8. Нейрохирургия</t>
  </si>
  <si>
    <t xml:space="preserve">нейрохирургические детские</t>
  </si>
  <si>
    <t xml:space="preserve">8.1.1.Биопсия, удаление внутримозговых новообразований головного мозга, каверном ствола мозга </t>
  </si>
  <si>
    <t xml:space="preserve">8.1.1. РФ</t>
  </si>
  <si>
    <t xml:space="preserve">207007.4</t>
  </si>
  <si>
    <t xml:space="preserve">207015.4</t>
  </si>
  <si>
    <t xml:space="preserve">207018.4</t>
  </si>
  <si>
    <t xml:space="preserve">207025.4</t>
  </si>
  <si>
    <t xml:space="preserve">8.1.2.Стетеротаксическая биопсия внутримозговых новообразований головного мозга, каверном ствола мозга </t>
  </si>
  <si>
    <t xml:space="preserve">8.1.2. РФ</t>
  </si>
  <si>
    <t xml:space="preserve">8.2.1. Биопсия, удаление злокачественных и доброкачественных новообразований оболочек головного мозга</t>
  </si>
  <si>
    <t xml:space="preserve">8.2.1. РФ</t>
  </si>
  <si>
    <t xml:space="preserve">207002.4</t>
  </si>
  <si>
    <t xml:space="preserve">8.2.2.Стетеротаксическая биопсия злокачественных и доброкачественных новообразований оболочек головного мозга</t>
  </si>
  <si>
    <t xml:space="preserve">8.2.2. РФ</t>
  </si>
  <si>
    <t xml:space="preserve">8.3.1. Биопсия, удаление  объемного образования головного мозга</t>
  </si>
  <si>
    <t xml:space="preserve">8.3.1. РФ</t>
  </si>
  <si>
    <t xml:space="preserve">207009.4</t>
  </si>
  <si>
    <t xml:space="preserve">207057.4</t>
  </si>
  <si>
    <t xml:space="preserve">8.3.2.Стетеротаксическая биопсия объемного образования головного мозга</t>
  </si>
  <si>
    <t xml:space="preserve">8.3.2. РФ</t>
  </si>
  <si>
    <t xml:space="preserve">8.5.1. Биопсия, удаление объемного образования спинного мозга и его корешков</t>
  </si>
  <si>
    <t xml:space="preserve">8.5.1. РФ</t>
  </si>
  <si>
    <t xml:space="preserve">207030.4</t>
  </si>
  <si>
    <t xml:space="preserve">207033.4</t>
  </si>
  <si>
    <t xml:space="preserve">207037.4</t>
  </si>
  <si>
    <t xml:space="preserve">8.5.2.Биопсия, удаление объемного образования позвоночника</t>
  </si>
  <si>
    <t xml:space="preserve">8.5.2. РФ</t>
  </si>
  <si>
    <t xml:space="preserve">8.6.1.Биопсия, удаление интракраниального объемного образования</t>
  </si>
  <si>
    <t xml:space="preserve">8.6.1. РФ</t>
  </si>
  <si>
    <t xml:space="preserve">207064.4</t>
  </si>
  <si>
    <t xml:space="preserve">207068.4</t>
  </si>
  <si>
    <t xml:space="preserve">8.6.2. Удаление АВМ головного мозга</t>
  </si>
  <si>
    <t xml:space="preserve">8.6.2. РФ</t>
  </si>
  <si>
    <t xml:space="preserve">8.9.1. Пластика твердой мозговой оболочки при сложных дефектах черепа</t>
  </si>
  <si>
    <t xml:space="preserve">8.9.1. РФ</t>
  </si>
  <si>
    <t xml:space="preserve">207156.4</t>
  </si>
  <si>
    <t xml:space="preserve">207162.4</t>
  </si>
  <si>
    <t xml:space="preserve"> 8.10.1 Пластика твердой мозговой оболочки, краниопластика</t>
  </si>
  <si>
    <t xml:space="preserve">8.10.1. РФ</t>
  </si>
  <si>
    <t xml:space="preserve">207105.4</t>
  </si>
  <si>
    <t xml:space="preserve">8.11.1. Имплантация стимуляторов для хронической эпидуральной нейростимуляции</t>
  </si>
  <si>
    <t xml:space="preserve">8.11.1. РФ</t>
  </si>
  <si>
    <t xml:space="preserve">207052.4</t>
  </si>
  <si>
    <t xml:space="preserve">8.12.1. Артродез позвоночника (спондилодез)</t>
  </si>
  <si>
    <t xml:space="preserve">8.12.1. РФ</t>
  </si>
  <si>
    <t xml:space="preserve">207167.4</t>
  </si>
  <si>
    <t xml:space="preserve">8.15.1. Эндоскопическая коммуникация ликворных пространств</t>
  </si>
  <si>
    <t xml:space="preserve">8.15.1. РФ</t>
  </si>
  <si>
    <t xml:space="preserve">207054.4</t>
  </si>
  <si>
    <t xml:space="preserve">207056.4</t>
  </si>
  <si>
    <t xml:space="preserve">207083.4</t>
  </si>
  <si>
    <t xml:space="preserve">207086.4</t>
  </si>
  <si>
    <t xml:space="preserve">207087.4</t>
  </si>
  <si>
    <t xml:space="preserve">8.15.2. Вентрикулопериотеностомия</t>
  </si>
  <si>
    <t xml:space="preserve">8.15.2. РФ</t>
  </si>
  <si>
    <t xml:space="preserve">9.  ОНКОЛОГИЯ </t>
  </si>
  <si>
    <t xml:space="preserve">онкогематологи-ческий детский</t>
  </si>
  <si>
    <t xml:space="preserve">9.3.1.Протоколы лечения солидных опухолей, лимфом, гистиоцитоза</t>
  </si>
  <si>
    <t xml:space="preserve">9.3.1. РФ</t>
  </si>
  <si>
    <t xml:space="preserve">111017.4</t>
  </si>
  <si>
    <t xml:space="preserve">111020.4</t>
  </si>
  <si>
    <t xml:space="preserve">111039.4</t>
  </si>
  <si>
    <t xml:space="preserve">111046.4</t>
  </si>
  <si>
    <t xml:space="preserve">9.9.1. Протоколы лечения лейкозов</t>
  </si>
  <si>
    <t xml:space="preserve">9.9.1. РФ</t>
  </si>
  <si>
    <t xml:space="preserve">111001.4</t>
  </si>
  <si>
    <t xml:space="preserve">койки кардиоревматологические детские</t>
  </si>
  <si>
    <t xml:space="preserve">12.2.1. Протокол лечения при ЮРА, ЮСА</t>
  </si>
  <si>
    <t xml:space="preserve">12.2.1. РФ</t>
  </si>
  <si>
    <t xml:space="preserve">105032.4</t>
  </si>
  <si>
    <t xml:space="preserve">пульмонологический профиль коек</t>
  </si>
  <si>
    <t xml:space="preserve">12.3.1. Протокол лечения детей с бронхолегочной дисплазией</t>
  </si>
  <si>
    <t xml:space="preserve">12.3.1. РФ</t>
  </si>
  <si>
    <t xml:space="preserve">104104.4</t>
  </si>
  <si>
    <t xml:space="preserve">104124.4</t>
  </si>
  <si>
    <t xml:space="preserve">12.4.1. Протокол лечения детей с муковисцидозом</t>
  </si>
  <si>
    <t xml:space="preserve">12.4.1. РФ</t>
  </si>
  <si>
    <t xml:space="preserve">104022.4</t>
  </si>
  <si>
    <t xml:space="preserve">104024.4</t>
  </si>
  <si>
    <t xml:space="preserve">104023.4</t>
  </si>
  <si>
    <t xml:space="preserve">кардиоревматологические детские</t>
  </si>
  <si>
    <t xml:space="preserve">12.7.1. Протокол лечения при миокардите, ДКМП</t>
  </si>
  <si>
    <t xml:space="preserve">12.7.1. РФ</t>
  </si>
  <si>
    <t xml:space="preserve">105020.4</t>
  </si>
  <si>
    <t xml:space="preserve">105024.4</t>
  </si>
  <si>
    <t xml:space="preserve">105086.4</t>
  </si>
  <si>
    <t xml:space="preserve">для недоношенных и новорожденных</t>
  </si>
  <si>
    <t xml:space="preserve">12.11.1Протокол лечения больных периода новорожденных</t>
  </si>
  <si>
    <t xml:space="preserve">12.11.1. РФ</t>
  </si>
  <si>
    <t xml:space="preserve">101003.4</t>
  </si>
  <si>
    <t xml:space="preserve">101004.4</t>
  </si>
  <si>
    <t xml:space="preserve">101093.4</t>
  </si>
  <si>
    <t xml:space="preserve">101097.4</t>
  </si>
  <si>
    <t xml:space="preserve"> эндокринологические детские койки</t>
  </si>
  <si>
    <t xml:space="preserve">12.12.1.Установка инсулиновой помпы </t>
  </si>
  <si>
    <t xml:space="preserve">12.12.1. РФ</t>
  </si>
  <si>
    <t xml:space="preserve">109004.4</t>
  </si>
  <si>
    <t xml:space="preserve">109075.4</t>
  </si>
  <si>
    <t xml:space="preserve">109076.4</t>
  </si>
  <si>
    <t xml:space="preserve">12.12.2. Установка инсулиновой помпы с использованием средств суточного мониторирования глюкозы</t>
  </si>
  <si>
    <t xml:space="preserve">12.12.2. РФ</t>
  </si>
  <si>
    <t xml:space="preserve">12.12.3. Подбор дозы инсулина с использованием средств суточного мониторирования глюкозы</t>
  </si>
  <si>
    <t xml:space="preserve">12.12.3. РФ</t>
  </si>
  <si>
    <t xml:space="preserve">14. СЕРДЕЧНО - СОСУДИСТАЯ  ХИРУРГИЯ</t>
  </si>
  <si>
    <t xml:space="preserve">кардиохирургический дет.</t>
  </si>
  <si>
    <t xml:space="preserve">14.4.1. Имплантация ЭКС (без ИК 3 категории)</t>
  </si>
  <si>
    <t xml:space="preserve">14.4.1. РФ</t>
  </si>
  <si>
    <t xml:space="preserve">208006.4</t>
  </si>
  <si>
    <t xml:space="preserve">208066.4</t>
  </si>
  <si>
    <t xml:space="preserve">208007.4</t>
  </si>
  <si>
    <t xml:space="preserve">208012.4</t>
  </si>
  <si>
    <t xml:space="preserve">208008.4</t>
  </si>
  <si>
    <t xml:space="preserve">208035.4</t>
  </si>
  <si>
    <t xml:space="preserve">14.4.2.Замена батареии ЭКС (без ИК 3 категории)</t>
  </si>
  <si>
    <t xml:space="preserve">14.4.2. РФ</t>
  </si>
  <si>
    <t xml:space="preserve">14.5.1.Баллонная эндоваскулярная операция</t>
  </si>
  <si>
    <t xml:space="preserve">14.5.1. РФ</t>
  </si>
  <si>
    <t xml:space="preserve">208067.4</t>
  </si>
  <si>
    <t xml:space="preserve">208068.4</t>
  </si>
  <si>
    <t xml:space="preserve">14.6.1.Пластика и протезирование клапанов сердца (с ИК 3 категория)</t>
  </si>
  <si>
    <t xml:space="preserve">14.6.1. РФ</t>
  </si>
  <si>
    <t xml:space="preserve">208032.4</t>
  </si>
  <si>
    <t xml:space="preserve">208028.4</t>
  </si>
  <si>
    <t xml:space="preserve">208022.4</t>
  </si>
  <si>
    <t xml:space="preserve">208043.4</t>
  </si>
  <si>
    <t xml:space="preserve">208029.4</t>
  </si>
  <si>
    <t xml:space="preserve">208030.4</t>
  </si>
  <si>
    <t xml:space="preserve">208031.4</t>
  </si>
  <si>
    <t xml:space="preserve">208011.4</t>
  </si>
  <si>
    <t xml:space="preserve">14.9.1. Перевязка, клипирование ОАП (без ИК 1 категории)</t>
  </si>
  <si>
    <t xml:space="preserve">14.9.1. РФ</t>
  </si>
  <si>
    <t xml:space="preserve">208001.4</t>
  </si>
  <si>
    <t xml:space="preserve">14.9.2. Резекция КоАо с анастомозом,протезированием, истмопластикой (без ИК 2 категори)</t>
  </si>
  <si>
    <t xml:space="preserve">14.9.2. РФ</t>
  </si>
  <si>
    <t xml:space="preserve">208002.4</t>
  </si>
  <si>
    <t xml:space="preserve">14.9.3. Наложение системно-легочного анастомоза (без ИК 2 категории)</t>
  </si>
  <si>
    <t xml:space="preserve">14.9.3. РФ</t>
  </si>
  <si>
    <t xml:space="preserve">208027.4</t>
  </si>
  <si>
    <t xml:space="preserve">208042.4</t>
  </si>
  <si>
    <t xml:space="preserve">14.9.4. Искуственное суживание ЛА (без ИК 2 категории)</t>
  </si>
  <si>
    <t xml:space="preserve">14.9.4. РФ</t>
  </si>
  <si>
    <t xml:space="preserve">208015.4</t>
  </si>
  <si>
    <t xml:space="preserve">14.9.5. Пластика ДМПП с ИК 1 категории</t>
  </si>
  <si>
    <t xml:space="preserve">14.9.5. РФ</t>
  </si>
  <si>
    <t xml:space="preserve">208005.4</t>
  </si>
  <si>
    <t xml:space="preserve">14.9.6. Пластика ДМЖП с ИК 1 категории</t>
  </si>
  <si>
    <t xml:space="preserve">14.9.6. РФ</t>
  </si>
  <si>
    <t xml:space="preserve">14.9.7. Открытая вальвулопластика ЛА, пластика ствола ЛА (с ИК 1 категории)</t>
  </si>
  <si>
    <t xml:space="preserve">14.9.7. РФ</t>
  </si>
  <si>
    <t xml:space="preserve">208003.4</t>
  </si>
  <si>
    <t xml:space="preserve">14.9.8. ЧАДЛВ (с ИК 1 категории)</t>
  </si>
  <si>
    <t xml:space="preserve">14.9.8. РФ</t>
  </si>
  <si>
    <t xml:space="preserve">14.9.9. Трехпредсердное сердце (с ИК 1 категории)</t>
  </si>
  <si>
    <t xml:space="preserve">14.9.9. РФ</t>
  </si>
  <si>
    <t xml:space="preserve">208038.4</t>
  </si>
  <si>
    <t xml:space="preserve">14.9.10. Пластика ДМЖП с ИК 2 категории</t>
  </si>
  <si>
    <t xml:space="preserve">14.9.10. РФ</t>
  </si>
  <si>
    <t xml:space="preserve">14.9.11 РК ДОС от ПЖ, РК ТФ (с ИК 2 категории)</t>
  </si>
  <si>
    <t xml:space="preserve">14.9.11. РФ</t>
  </si>
  <si>
    <t xml:space="preserve">14.9.12.Операция Глена (с ИК 2 категории)</t>
  </si>
  <si>
    <t xml:space="preserve">14.9.12. РФ</t>
  </si>
  <si>
    <t xml:space="preserve">14.9.13. Коррекция ДКПЖ (с ИК 2 категории)</t>
  </si>
  <si>
    <t xml:space="preserve">14.9.13. РФ</t>
  </si>
  <si>
    <t xml:space="preserve">14.9.14. Операция Фонтена (с ИК 2 категории)</t>
  </si>
  <si>
    <t xml:space="preserve">14.9.14. РФ</t>
  </si>
  <si>
    <t xml:space="preserve">14.9.15. Артериальное переключение (с ИК 3 категория)</t>
  </si>
  <si>
    <t xml:space="preserve">14.9.15. РФ</t>
  </si>
  <si>
    <t xml:space="preserve">208014.4</t>
  </si>
  <si>
    <t xml:space="preserve">14.9.16. РК ТАДЛВ (с ИК 3 категория)</t>
  </si>
  <si>
    <t xml:space="preserve">14.9.16. РФ</t>
  </si>
  <si>
    <t xml:space="preserve">14.9.17. Операция Norwood, Damus-Kaye-Stensel(с ИК 3 категория)</t>
  </si>
  <si>
    <t xml:space="preserve">14.9.17. РФ</t>
  </si>
  <si>
    <t xml:space="preserve">208033.4</t>
  </si>
  <si>
    <t xml:space="preserve">14.9.18. РК ТФ (с ИК 3 категория)</t>
  </si>
  <si>
    <t xml:space="preserve">14.9.18. РФ</t>
  </si>
  <si>
    <t xml:space="preserve">14.9.19. Пластика дуги Ао (с ИК 3 категория)</t>
  </si>
  <si>
    <t xml:space="preserve">14.9.19. РФ</t>
  </si>
  <si>
    <t xml:space="preserve">208041.4</t>
  </si>
  <si>
    <t xml:space="preserve">14.9.20. Эндоваскулярное вмешательство на крупных артериях</t>
  </si>
  <si>
    <t xml:space="preserve">14.9.20. РФ</t>
  </si>
  <si>
    <t xml:space="preserve">16.ТРАВМАТОЛОГИЯ И ОРТОПЕДИЯ</t>
  </si>
  <si>
    <t xml:space="preserve">ортопедический детский профиль коек</t>
  </si>
  <si>
    <t xml:space="preserve">16.1.1.Удаление новообразования</t>
  </si>
  <si>
    <t xml:space="preserve">16.1.1. РФ</t>
  </si>
  <si>
    <t xml:space="preserve">205304.4</t>
  </si>
  <si>
    <t xml:space="preserve">16.1.2.  Наложение  фиксирующих устройств</t>
  </si>
  <si>
    <t xml:space="preserve">16.1.2. РФ</t>
  </si>
  <si>
    <t xml:space="preserve">205089.4</t>
  </si>
  <si>
    <t xml:space="preserve">205138.4</t>
  </si>
  <si>
    <t xml:space="preserve">205149.4</t>
  </si>
  <si>
    <t xml:space="preserve">205153.4</t>
  </si>
  <si>
    <t xml:space="preserve">205122.4</t>
  </si>
  <si>
    <t xml:space="preserve">205090.4</t>
  </si>
  <si>
    <t xml:space="preserve">травматологический детский профиль коек</t>
  </si>
  <si>
    <t xml:space="preserve">205021.4</t>
  </si>
  <si>
    <t xml:space="preserve">205104.4</t>
  </si>
  <si>
    <t xml:space="preserve">205105.4</t>
  </si>
  <si>
    <t xml:space="preserve">205023.4</t>
  </si>
  <si>
    <t xml:space="preserve">205029.4</t>
  </si>
  <si>
    <t xml:space="preserve">205027.4</t>
  </si>
  <si>
    <t xml:space="preserve">205069.4</t>
  </si>
  <si>
    <t xml:space="preserve">205077.4</t>
  </si>
  <si>
    <t xml:space="preserve">урологический детский</t>
  </si>
  <si>
    <t xml:space="preserve">18.2.1.Протокол операции при гидронефрозе</t>
  </si>
  <si>
    <t xml:space="preserve">18.2.1. РФ</t>
  </si>
  <si>
    <t xml:space="preserve">202006.4</t>
  </si>
  <si>
    <t xml:space="preserve">202007.4</t>
  </si>
  <si>
    <t xml:space="preserve">202009.4</t>
  </si>
  <si>
    <t xml:space="preserve">202010.4</t>
  </si>
  <si>
    <t xml:space="preserve">18.2.2.Протокол операции при уретрогидронефрозе</t>
  </si>
  <si>
    <t xml:space="preserve">18.2.2. РФ</t>
  </si>
  <si>
    <t xml:space="preserve">202014.4</t>
  </si>
  <si>
    <t xml:space="preserve">202015.4</t>
  </si>
  <si>
    <t xml:space="preserve">202016.4</t>
  </si>
  <si>
    <t xml:space="preserve">202017.4</t>
  </si>
  <si>
    <t xml:space="preserve">202018.4</t>
  </si>
  <si>
    <t xml:space="preserve">202020.4</t>
  </si>
  <si>
    <t xml:space="preserve">202021.4</t>
  </si>
  <si>
    <t xml:space="preserve">18.2.3. Протокол операции при пузырно-мочеточниковом рефлюксе</t>
  </si>
  <si>
    <t xml:space="preserve">18.2.3. РФ</t>
  </si>
  <si>
    <t xml:space="preserve">202041.4</t>
  </si>
  <si>
    <t xml:space="preserve">202042.4</t>
  </si>
  <si>
    <t xml:space="preserve">202043.4</t>
  </si>
  <si>
    <t xml:space="preserve">202044.4</t>
  </si>
  <si>
    <t xml:space="preserve">202045.4</t>
  </si>
  <si>
    <t xml:space="preserve">202046.4</t>
  </si>
  <si>
    <t xml:space="preserve">202047.4</t>
  </si>
  <si>
    <t xml:space="preserve">202048.4</t>
  </si>
  <si>
    <t xml:space="preserve">202049.4</t>
  </si>
  <si>
    <t xml:space="preserve">202050.4</t>
  </si>
  <si>
    <t xml:space="preserve">202053.4</t>
  </si>
  <si>
    <t xml:space="preserve">202055.4</t>
  </si>
  <si>
    <t xml:space="preserve">202056.4</t>
  </si>
  <si>
    <t xml:space="preserve">202057.4</t>
  </si>
  <si>
    <t xml:space="preserve">202058.4</t>
  </si>
  <si>
    <t xml:space="preserve">202059.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#,##0.00000"/>
    <numFmt numFmtId="168" formatCode="0"/>
    <numFmt numFmtId="169" formatCode="0.00"/>
    <numFmt numFmtId="170" formatCode="_-* #,##0.00_р_._-;\-* #,##0.00_р_._-;_-* \-??_р_._-;_-@_-"/>
    <numFmt numFmtId="171" formatCode="@"/>
    <numFmt numFmtId="172" formatCode="0.0"/>
    <numFmt numFmtId="173" formatCode="[$-409]d\-mmm"/>
    <numFmt numFmtId="174" formatCode="[$-409]m/d/yyyy"/>
    <numFmt numFmtId="175" formatCode="0.00000"/>
    <numFmt numFmtId="17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РКБ_16.12.09 РТ-учла 16.12.09" xfId="57"/>
    <cellStyle name="Обычный_ДРКБ_16.12.09 РФ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587" activePane="bottomRight" state="frozen"/>
      <selection pane="topLeft" activeCell="A1" activeCellId="0" sqref="A1"/>
      <selection pane="topRight" activeCell="E1" activeCellId="0" sqref="E1"/>
      <selection pane="bottomLeft" activeCell="A587" activeCellId="0" sqref="A587"/>
      <selection pane="bottomRight" activeCell="AA599" activeCellId="0" sqref="AA5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4.99"/>
    <col collapsed="false" customWidth="true" hidden="false" outlineLevel="0" max="3" min="3" style="2" width="25.85"/>
    <col collapsed="false" customWidth="true" hidden="false" outlineLevel="0" max="4" min="4" style="3" width="9.85"/>
    <col collapsed="false" customWidth="true" hidden="false" outlineLevel="0" max="5" min="5" style="4" width="10.13"/>
    <col collapsed="false" customWidth="true" hidden="false" outlineLevel="0" max="6" min="6" style="5" width="8.41"/>
    <col collapsed="false" customWidth="true" hidden="false" outlineLevel="0" max="7" min="7" style="6" width="8.41"/>
    <col collapsed="false" customWidth="true" hidden="true" outlineLevel="0" max="9" min="8" style="5" width="4.28"/>
    <col collapsed="false" customWidth="true" hidden="true" outlineLevel="0" max="10" min="10" style="6" width="5.85"/>
    <col collapsed="false" customWidth="true" hidden="true" outlineLevel="0" max="11" min="11" style="7" width="7.7"/>
    <col collapsed="false" customWidth="true" hidden="false" outlineLevel="0" max="12" min="12" style="5" width="7.28"/>
    <col collapsed="false" customWidth="true" hidden="true" outlineLevel="0" max="13" min="13" style="1" width="8.28"/>
    <col collapsed="false" customWidth="true" hidden="true" outlineLevel="0" max="14" min="14" style="1" width="5.28"/>
    <col collapsed="false" customWidth="true" hidden="false" outlineLevel="0" max="15" min="15" style="8" width="8.41"/>
    <col collapsed="false" customWidth="true" hidden="false" outlineLevel="0" max="16" min="16" style="7" width="8.41"/>
    <col collapsed="false" customWidth="true" hidden="false" outlineLevel="0" max="18" min="17" style="8" width="8.41"/>
    <col collapsed="false" customWidth="true" hidden="false" outlineLevel="0" max="19" min="19" style="9" width="8.41"/>
    <col collapsed="false" customWidth="true" hidden="false" outlineLevel="0" max="20" min="20" style="8" width="9.7"/>
    <col collapsed="false" customWidth="true" hidden="false" outlineLevel="0" max="21" min="21" style="8" width="9.99"/>
    <col collapsed="false" customWidth="true" hidden="false" outlineLevel="0" max="24" min="22" style="8" width="8.41"/>
    <col collapsed="false" customWidth="true" hidden="false" outlineLevel="0" max="26" min="25" style="5" width="7.56"/>
    <col collapsed="false" customWidth="true" hidden="false" outlineLevel="0" max="29" min="27" style="10" width="7.56"/>
    <col collapsed="false" customWidth="true" hidden="false" outlineLevel="0" max="31" min="30" style="5" width="7.56"/>
    <col collapsed="false" customWidth="true" hidden="false" outlineLevel="0" max="32" min="32" style="6" width="7.56"/>
    <col collapsed="false" customWidth="true" hidden="false" outlineLevel="0" max="33" min="33" style="1" width="7.56"/>
    <col collapsed="false" customWidth="true" hidden="false" outlineLevel="0" max="34" min="34" style="5" width="7.7"/>
    <col collapsed="false" customWidth="true" hidden="false" outlineLevel="0" max="35" min="35" style="5" width="4.99"/>
    <col collapsed="false" customWidth="true" hidden="false" outlineLevel="0" max="36" min="36" style="11" width="10.41"/>
    <col collapsed="false" customWidth="true" hidden="false" outlineLevel="0" max="37" min="37" style="11" width="8.7"/>
    <col collapsed="false" customWidth="true" hidden="false" outlineLevel="0" max="38" min="38" style="12" width="14.41"/>
    <col collapsed="false" customWidth="false" hidden="false" outlineLevel="0" max="42" min="39" style="1" width="9.14"/>
    <col collapsed="false" customWidth="true" hidden="false" outlineLevel="0" max="43" min="43" style="1" width="17.28"/>
    <col collapsed="false" customWidth="false" hidden="false" outlineLevel="0" max="257" min="44" style="1" width="9.14"/>
  </cols>
  <sheetData>
    <row r="2" customFormat="false" ht="11.25" hidden="false" customHeight="false" outlineLevel="0" collapsed="false">
      <c r="A2" s="1" t="s">
        <v>0</v>
      </c>
      <c r="F2" s="3"/>
      <c r="AI2" s="13"/>
    </row>
    <row r="3" customFormat="false" ht="11.25" hidden="false" customHeight="false" outlineLevel="0" collapsed="false">
      <c r="AI3" s="13"/>
    </row>
    <row r="4" s="14" customFormat="true" ht="18" hidden="false" customHeight="true" outlineLevel="0" collapsed="false">
      <c r="A4" s="14" t="s">
        <v>1</v>
      </c>
      <c r="B4" s="14" t="s">
        <v>2</v>
      </c>
      <c r="C4" s="14" t="s">
        <v>3</v>
      </c>
      <c r="D4" s="14" t="s">
        <v>4</v>
      </c>
      <c r="E4" s="15" t="s">
        <v>5</v>
      </c>
      <c r="F4" s="14" t="s">
        <v>6</v>
      </c>
      <c r="G4" s="16" t="s">
        <v>7</v>
      </c>
      <c r="H4" s="14" t="s">
        <v>8</v>
      </c>
      <c r="K4" s="14" t="s">
        <v>9</v>
      </c>
      <c r="L4" s="14" t="s">
        <v>10</v>
      </c>
      <c r="M4" s="14" t="s">
        <v>11</v>
      </c>
      <c r="N4" s="14" t="s">
        <v>12</v>
      </c>
      <c r="O4" s="17" t="s">
        <v>13</v>
      </c>
      <c r="P4" s="17" t="s">
        <v>14</v>
      </c>
      <c r="Q4" s="17" t="s">
        <v>15</v>
      </c>
      <c r="R4" s="17" t="s">
        <v>16</v>
      </c>
      <c r="S4" s="18" t="s">
        <v>17</v>
      </c>
      <c r="T4" s="17" t="s">
        <v>18</v>
      </c>
      <c r="U4" s="17" t="s">
        <v>19</v>
      </c>
      <c r="V4" s="17" t="s">
        <v>20</v>
      </c>
      <c r="W4" s="17" t="s">
        <v>21</v>
      </c>
      <c r="X4" s="17" t="s">
        <v>22</v>
      </c>
      <c r="Y4" s="14" t="s">
        <v>23</v>
      </c>
      <c r="AC4" s="14" t="s">
        <v>24</v>
      </c>
      <c r="AH4" s="19" t="s">
        <v>25</v>
      </c>
      <c r="AI4" s="20" t="s">
        <v>26</v>
      </c>
      <c r="AJ4" s="21" t="s">
        <v>27</v>
      </c>
      <c r="AK4" s="21" t="s">
        <v>28</v>
      </c>
      <c r="AL4" s="22" t="s">
        <v>29</v>
      </c>
    </row>
    <row r="5" s="14" customFormat="true" ht="101.25" hidden="false" customHeight="true" outlineLevel="0" collapsed="false">
      <c r="E5" s="15"/>
      <c r="G5" s="16"/>
      <c r="H5" s="14" t="s">
        <v>30</v>
      </c>
      <c r="I5" s="14" t="s">
        <v>31</v>
      </c>
      <c r="J5" s="16" t="s">
        <v>32</v>
      </c>
      <c r="O5" s="17"/>
      <c r="P5" s="17"/>
      <c r="Q5" s="17"/>
      <c r="R5" s="17"/>
      <c r="S5" s="18"/>
      <c r="T5" s="17"/>
      <c r="U5" s="17"/>
      <c r="V5" s="17"/>
      <c r="W5" s="17"/>
      <c r="X5" s="17"/>
      <c r="Y5" s="14" t="s">
        <v>33</v>
      </c>
      <c r="Z5" s="14" t="s">
        <v>34</v>
      </c>
      <c r="AA5" s="23" t="s">
        <v>35</v>
      </c>
      <c r="AB5" s="23" t="s">
        <v>36</v>
      </c>
      <c r="AC5" s="23" t="s">
        <v>37</v>
      </c>
      <c r="AD5" s="14" t="s">
        <v>38</v>
      </c>
      <c r="AE5" s="14" t="s">
        <v>39</v>
      </c>
      <c r="AF5" s="14" t="s">
        <v>40</v>
      </c>
      <c r="AG5" s="14" t="s">
        <v>41</v>
      </c>
      <c r="AH5" s="19"/>
      <c r="AI5" s="20"/>
      <c r="AJ5" s="21"/>
      <c r="AK5" s="21"/>
      <c r="AL5" s="21"/>
    </row>
    <row r="6" s="26" customFormat="true" ht="23.25" hidden="false" customHeight="true" outlineLevel="0" collapsed="false">
      <c r="A6" s="2" t="s">
        <v>42</v>
      </c>
      <c r="B6" s="2" t="s">
        <v>43</v>
      </c>
      <c r="C6" s="2" t="s">
        <v>44</v>
      </c>
      <c r="D6" s="24" t="s">
        <v>45</v>
      </c>
      <c r="E6" s="25" t="n">
        <v>56800</v>
      </c>
      <c r="F6" s="26" t="s">
        <v>46</v>
      </c>
      <c r="G6" s="16" t="n">
        <v>27</v>
      </c>
      <c r="H6" s="26" t="n">
        <v>27</v>
      </c>
      <c r="I6" s="26" t="n">
        <v>1</v>
      </c>
      <c r="J6" s="16" t="n">
        <v>27</v>
      </c>
      <c r="K6" s="26" t="n">
        <v>3</v>
      </c>
      <c r="L6" s="26" t="n">
        <v>2</v>
      </c>
      <c r="M6" s="26" t="n">
        <f aca="false">(G6-L6)*K6</f>
        <v>75</v>
      </c>
      <c r="N6" s="26" t="n">
        <f aca="false">L6*K6</f>
        <v>6</v>
      </c>
      <c r="O6" s="27" t="n">
        <v>727.89</v>
      </c>
      <c r="P6" s="28" t="n">
        <v>4772.5</v>
      </c>
      <c r="Q6" s="27" t="n">
        <f aca="false">ROUND(O6*(G6-L6),2)</f>
        <v>18197.25</v>
      </c>
      <c r="R6" s="27" t="n">
        <f aca="false">P6*L6</f>
        <v>9545</v>
      </c>
      <c r="S6" s="29" t="n">
        <v>1.39906</v>
      </c>
      <c r="T6" s="27" t="n">
        <f aca="false">(ROUND(O6*S6,2)*(G6-L6))-Q6</f>
        <v>7261.75</v>
      </c>
      <c r="U6" s="28" t="n">
        <f aca="false">(ROUND(P6*S6,2)*L6)-R6</f>
        <v>3809.02</v>
      </c>
      <c r="V6" s="27" t="n">
        <f aca="false">335*Y6+292*Z6+2268*AA6+4767.98*AB6+3625.98*AF6+335*AC6</f>
        <v>335</v>
      </c>
      <c r="W6" s="27" t="n">
        <f aca="false">AJ6</f>
        <v>11360</v>
      </c>
      <c r="X6" s="27" t="n">
        <f aca="false">Q6+R6+T6+U6+V6+E6+W6</f>
        <v>107308.02</v>
      </c>
      <c r="AA6" s="23"/>
      <c r="AB6" s="23"/>
      <c r="AC6" s="23" t="n">
        <v>1</v>
      </c>
      <c r="AG6" s="30"/>
      <c r="AH6" s="31" t="n">
        <v>20</v>
      </c>
      <c r="AI6" s="32" t="n">
        <v>3</v>
      </c>
      <c r="AJ6" s="33" t="n">
        <f aca="false">AH6*E6/100</f>
        <v>11360</v>
      </c>
      <c r="AK6" s="33" t="n">
        <f aca="false">AJ6+E6</f>
        <v>68160</v>
      </c>
      <c r="AL6" s="33" t="n">
        <f aca="false">AK6*K6</f>
        <v>204480</v>
      </c>
    </row>
    <row r="7" s="26" customFormat="true" ht="11.25" hidden="false" customHeight="false" outlineLevel="0" collapsed="false">
      <c r="A7" s="2" t="s">
        <v>42</v>
      </c>
      <c r="B7" s="2" t="s">
        <v>43</v>
      </c>
      <c r="C7" s="2"/>
      <c r="D7" s="24"/>
      <c r="E7" s="25" t="n">
        <v>56800</v>
      </c>
      <c r="F7" s="26" t="s">
        <v>47</v>
      </c>
      <c r="G7" s="16" t="n">
        <v>20</v>
      </c>
      <c r="H7" s="26" t="n">
        <v>20</v>
      </c>
      <c r="I7" s="26" t="n">
        <v>1</v>
      </c>
      <c r="J7" s="16" t="n">
        <v>20</v>
      </c>
      <c r="K7" s="26" t="n">
        <v>2</v>
      </c>
      <c r="L7" s="26" t="n">
        <v>2</v>
      </c>
      <c r="M7" s="26" t="n">
        <f aca="false">(G7-L7)*K7</f>
        <v>36</v>
      </c>
      <c r="N7" s="26" t="n">
        <f aca="false">L7*K7</f>
        <v>4</v>
      </c>
      <c r="O7" s="27" t="n">
        <v>727.89</v>
      </c>
      <c r="P7" s="28" t="n">
        <v>4772.5</v>
      </c>
      <c r="Q7" s="27" t="n">
        <f aca="false">ROUND(O7*(G7-L7),2)</f>
        <v>13102.02</v>
      </c>
      <c r="R7" s="27" t="n">
        <f aca="false">P7*L7</f>
        <v>9545</v>
      </c>
      <c r="S7" s="29" t="n">
        <v>1.39906</v>
      </c>
      <c r="T7" s="27" t="n">
        <f aca="false">(ROUND(O7*S7,2)*(G7-L7))-Q7</f>
        <v>5228.46</v>
      </c>
      <c r="U7" s="28" t="n">
        <f aca="false">(ROUND(P7*S7,2)*L7)-R7</f>
        <v>3809.02</v>
      </c>
      <c r="V7" s="27" t="n">
        <f aca="false">335*Y7+292*Z7+2268*AA7+4767.98*AB7+3625.98*AF7+335*AC7</f>
        <v>0</v>
      </c>
      <c r="W7" s="27" t="n">
        <f aca="false">AJ7</f>
        <v>11360</v>
      </c>
      <c r="X7" s="27" t="n">
        <f aca="false">Q7+R7+T7+U7+V7+E7+W7</f>
        <v>99844.5</v>
      </c>
      <c r="AA7" s="23"/>
      <c r="AB7" s="23"/>
      <c r="AC7" s="23"/>
      <c r="AG7" s="30"/>
      <c r="AH7" s="31" t="n">
        <v>20</v>
      </c>
      <c r="AI7" s="32" t="n">
        <v>2</v>
      </c>
      <c r="AJ7" s="33" t="n">
        <f aca="false">AH7*E7/100</f>
        <v>11360</v>
      </c>
      <c r="AK7" s="33" t="n">
        <f aca="false">AJ7+E7</f>
        <v>68160</v>
      </c>
      <c r="AL7" s="33" t="n">
        <f aca="false">AK7*K7</f>
        <v>136320</v>
      </c>
    </row>
    <row r="8" s="26" customFormat="true" ht="11.25" hidden="false" customHeight="false" outlineLevel="0" collapsed="false">
      <c r="A8" s="2" t="s">
        <v>42</v>
      </c>
      <c r="B8" s="2" t="s">
        <v>43</v>
      </c>
      <c r="C8" s="2"/>
      <c r="D8" s="24"/>
      <c r="E8" s="25" t="n">
        <v>56800</v>
      </c>
      <c r="F8" s="26" t="s">
        <v>48</v>
      </c>
      <c r="G8" s="16" t="n">
        <v>15</v>
      </c>
      <c r="I8" s="26" t="n">
        <v>0</v>
      </c>
      <c r="J8" s="16" t="n">
        <v>15</v>
      </c>
      <c r="K8" s="26" t="n">
        <v>1</v>
      </c>
      <c r="L8" s="26" t="n">
        <v>2</v>
      </c>
      <c r="M8" s="26" t="n">
        <f aca="false">(G8-L8)*K8</f>
        <v>13</v>
      </c>
      <c r="N8" s="26" t="n">
        <f aca="false">L8*K8</f>
        <v>2</v>
      </c>
      <c r="O8" s="27" t="n">
        <v>727.89</v>
      </c>
      <c r="P8" s="28" t="n">
        <v>4772.5</v>
      </c>
      <c r="Q8" s="27" t="n">
        <f aca="false">ROUND(O8*(G8-L8),2)</f>
        <v>9462.57</v>
      </c>
      <c r="R8" s="27" t="n">
        <f aca="false">P8*L8</f>
        <v>9545</v>
      </c>
      <c r="S8" s="29" t="n">
        <v>1.39906</v>
      </c>
      <c r="T8" s="27" t="n">
        <f aca="false">(ROUND(O8*S8,2)*(G8-L8))-Q8</f>
        <v>3776.11</v>
      </c>
      <c r="U8" s="28" t="n">
        <f aca="false">(ROUND(P8*S8,2)*L8)-R8</f>
        <v>3809.02</v>
      </c>
      <c r="V8" s="27" t="n">
        <f aca="false">335*Y8+292*Z8+2268*AA8+4767.98*AB8+3625.98*AF8+335*AC8</f>
        <v>0</v>
      </c>
      <c r="W8" s="27" t="n">
        <f aca="false">AJ8</f>
        <v>11360</v>
      </c>
      <c r="X8" s="27" t="n">
        <f aca="false">Q8+R8+T8+U8+V8+E8+W8</f>
        <v>94752.7</v>
      </c>
      <c r="AA8" s="23"/>
      <c r="AB8" s="23"/>
      <c r="AC8" s="23"/>
      <c r="AG8" s="30"/>
      <c r="AH8" s="31" t="n">
        <v>20</v>
      </c>
      <c r="AI8" s="32" t="n">
        <v>1</v>
      </c>
      <c r="AJ8" s="33" t="n">
        <f aca="false">AH8*E8/100</f>
        <v>11360</v>
      </c>
      <c r="AK8" s="33" t="n">
        <f aca="false">AJ8+E8</f>
        <v>68160</v>
      </c>
      <c r="AL8" s="33" t="n">
        <f aca="false">AK8*K8</f>
        <v>68160</v>
      </c>
    </row>
    <row r="9" s="26" customFormat="true" ht="11.25" hidden="false" customHeight="false" outlineLevel="0" collapsed="false">
      <c r="A9" s="2" t="s">
        <v>42</v>
      </c>
      <c r="B9" s="2" t="s">
        <v>43</v>
      </c>
      <c r="C9" s="2"/>
      <c r="D9" s="24"/>
      <c r="E9" s="25" t="n">
        <v>56800</v>
      </c>
      <c r="F9" s="26" t="s">
        <v>49</v>
      </c>
      <c r="G9" s="16" t="n">
        <v>14</v>
      </c>
      <c r="J9" s="16"/>
      <c r="K9" s="26" t="n">
        <v>0</v>
      </c>
      <c r="L9" s="26" t="n">
        <v>0</v>
      </c>
      <c r="M9" s="26" t="n">
        <f aca="false">(G9-L9)*K9</f>
        <v>0</v>
      </c>
      <c r="N9" s="26" t="n">
        <f aca="false">L9*K9</f>
        <v>0</v>
      </c>
      <c r="O9" s="27" t="n">
        <v>727.89</v>
      </c>
      <c r="P9" s="28" t="n">
        <v>4772.5</v>
      </c>
      <c r="Q9" s="27" t="n">
        <f aca="false">ROUND(O9*(G9-L9),2)</f>
        <v>10190.46</v>
      </c>
      <c r="R9" s="27" t="n">
        <f aca="false">P9*L9</f>
        <v>0</v>
      </c>
      <c r="S9" s="29" t="n">
        <v>1.39906</v>
      </c>
      <c r="T9" s="27" t="n">
        <f aca="false">(ROUND(O9*S9,2)*(G9-L9))-Q9</f>
        <v>4066.58</v>
      </c>
      <c r="U9" s="28" t="n">
        <f aca="false">(ROUND(P9*S9,2)*L9)-R9</f>
        <v>0</v>
      </c>
      <c r="V9" s="27" t="n">
        <f aca="false">335*Y9+292*Z9+2268*AA9+4767.98*AB9+3625.98*AF9+335*AC9</f>
        <v>0</v>
      </c>
      <c r="W9" s="27" t="n">
        <f aca="false">AJ9</f>
        <v>11360</v>
      </c>
      <c r="X9" s="27" t="n">
        <f aca="false">Q9+R9+T9+U9+V9+E9+W9</f>
        <v>82417.04</v>
      </c>
      <c r="AA9" s="23"/>
      <c r="AB9" s="23"/>
      <c r="AC9" s="23"/>
      <c r="AG9" s="30"/>
      <c r="AH9" s="31" t="n">
        <v>20</v>
      </c>
      <c r="AI9" s="32" t="n">
        <v>0</v>
      </c>
      <c r="AJ9" s="33" t="n">
        <f aca="false">AH9*E9/100</f>
        <v>11360</v>
      </c>
      <c r="AK9" s="33" t="n">
        <f aca="false">AJ9+E9</f>
        <v>68160</v>
      </c>
      <c r="AL9" s="33" t="n">
        <f aca="false">AK9*K9</f>
        <v>0</v>
      </c>
    </row>
    <row r="10" s="26" customFormat="true" ht="11.25" hidden="false" customHeight="true" outlineLevel="0" collapsed="false">
      <c r="A10" s="2" t="s">
        <v>42</v>
      </c>
      <c r="B10" s="2" t="s">
        <v>43</v>
      </c>
      <c r="C10" s="2" t="s">
        <v>50</v>
      </c>
      <c r="D10" s="24" t="s">
        <v>51</v>
      </c>
      <c r="E10" s="25" t="n">
        <v>56800</v>
      </c>
      <c r="F10" s="26" t="s">
        <v>52</v>
      </c>
      <c r="G10" s="16" t="n">
        <v>20</v>
      </c>
      <c r="H10" s="26" t="n">
        <v>0</v>
      </c>
      <c r="I10" s="26" t="n">
        <v>0</v>
      </c>
      <c r="J10" s="16" t="n">
        <v>0</v>
      </c>
      <c r="K10" s="26" t="n">
        <v>0</v>
      </c>
      <c r="L10" s="26" t="n">
        <v>0</v>
      </c>
      <c r="M10" s="26" t="n">
        <f aca="false">(G10-L10)*K10</f>
        <v>0</v>
      </c>
      <c r="N10" s="26" t="n">
        <f aca="false">L10*K10</f>
        <v>0</v>
      </c>
      <c r="O10" s="27" t="n">
        <v>727.89</v>
      </c>
      <c r="P10" s="28" t="n">
        <v>4772.5</v>
      </c>
      <c r="Q10" s="27" t="n">
        <f aca="false">ROUND(O10*(G10-L10),2)</f>
        <v>14557.8</v>
      </c>
      <c r="R10" s="27" t="n">
        <f aca="false">P10*L10</f>
        <v>0</v>
      </c>
      <c r="S10" s="29" t="n">
        <v>1.39906</v>
      </c>
      <c r="T10" s="27" t="n">
        <f aca="false">(ROUND(O10*S10,2)*(G10-L10))-Q10</f>
        <v>5809.4</v>
      </c>
      <c r="U10" s="28" t="n">
        <f aca="false">(ROUND(P10*S10,2)*L10)-R10</f>
        <v>0</v>
      </c>
      <c r="V10" s="27" t="n">
        <f aca="false">335*Y10+292*Z10+2268*AA10+4767.98*AB10+3625.98*AF10+335*AC10</f>
        <v>335</v>
      </c>
      <c r="W10" s="27" t="n">
        <f aca="false">AJ10</f>
        <v>11360</v>
      </c>
      <c r="X10" s="27" t="n">
        <f aca="false">Q10+R10+T10+U10+V10+E10+W10</f>
        <v>88862.2</v>
      </c>
      <c r="AA10" s="23"/>
      <c r="AB10" s="23"/>
      <c r="AC10" s="23" t="n">
        <v>1</v>
      </c>
      <c r="AG10" s="30"/>
      <c r="AH10" s="31" t="n">
        <v>20</v>
      </c>
      <c r="AI10" s="34" t="n">
        <v>0</v>
      </c>
      <c r="AJ10" s="33" t="n">
        <f aca="false">AH10*E10/100</f>
        <v>11360</v>
      </c>
      <c r="AK10" s="33" t="n">
        <f aca="false">AJ10+E10</f>
        <v>68160</v>
      </c>
      <c r="AL10" s="33" t="n">
        <f aca="false">AK10*K10</f>
        <v>0</v>
      </c>
    </row>
    <row r="11" s="26" customFormat="true" ht="11.25" hidden="false" customHeight="false" outlineLevel="0" collapsed="false">
      <c r="A11" s="2" t="s">
        <v>42</v>
      </c>
      <c r="B11" s="2" t="s">
        <v>43</v>
      </c>
      <c r="C11" s="2"/>
      <c r="D11" s="24"/>
      <c r="E11" s="25" t="n">
        <v>56800</v>
      </c>
      <c r="F11" s="26" t="s">
        <v>53</v>
      </c>
      <c r="G11" s="16" t="n">
        <v>30</v>
      </c>
      <c r="H11" s="26" t="n">
        <v>0</v>
      </c>
      <c r="I11" s="26" t="n">
        <v>0</v>
      </c>
      <c r="J11" s="16" t="n">
        <v>0</v>
      </c>
      <c r="K11" s="26" t="n">
        <v>0</v>
      </c>
      <c r="L11" s="26" t="n">
        <v>0</v>
      </c>
      <c r="M11" s="26" t="n">
        <f aca="false">(G11-L11)*K11</f>
        <v>0</v>
      </c>
      <c r="N11" s="26" t="n">
        <f aca="false">L11*K11</f>
        <v>0</v>
      </c>
      <c r="O11" s="27" t="n">
        <v>727.89</v>
      </c>
      <c r="P11" s="28" t="n">
        <v>4772.5</v>
      </c>
      <c r="Q11" s="27" t="n">
        <f aca="false">ROUND(O11*(G11-L11),2)</f>
        <v>21836.7</v>
      </c>
      <c r="R11" s="27" t="n">
        <f aca="false">P11*L11</f>
        <v>0</v>
      </c>
      <c r="S11" s="29" t="n">
        <v>1.39906</v>
      </c>
      <c r="T11" s="27" t="n">
        <f aca="false">(ROUND(O11*S11,2)*(G11-L11))-Q11</f>
        <v>8714.1</v>
      </c>
      <c r="U11" s="28" t="n">
        <f aca="false">(ROUND(P11*S11,2)*L11)-R11</f>
        <v>0</v>
      </c>
      <c r="V11" s="27" t="n">
        <f aca="false">335*Y11+292*Z11+2268*AA11+4767.98*AB11+3625.98*AF11+335*AC11</f>
        <v>0</v>
      </c>
      <c r="W11" s="27" t="n">
        <f aca="false">AJ11</f>
        <v>11360</v>
      </c>
      <c r="X11" s="27" t="n">
        <f aca="false">Q11+R11+T11+U11+V11+E11+W11</f>
        <v>98710.8</v>
      </c>
      <c r="AA11" s="23"/>
      <c r="AB11" s="23"/>
      <c r="AC11" s="23"/>
      <c r="AG11" s="30"/>
      <c r="AH11" s="31" t="n">
        <v>20</v>
      </c>
      <c r="AI11" s="34"/>
      <c r="AJ11" s="33" t="n">
        <f aca="false">AH11*E11/100</f>
        <v>11360</v>
      </c>
      <c r="AK11" s="33" t="n">
        <f aca="false">AJ11+E11</f>
        <v>68160</v>
      </c>
      <c r="AL11" s="33" t="n">
        <f aca="false">AK11*K11</f>
        <v>0</v>
      </c>
    </row>
    <row r="12" s="26" customFormat="true" ht="11.25" hidden="false" customHeight="false" outlineLevel="0" collapsed="false">
      <c r="A12" s="2" t="s">
        <v>42</v>
      </c>
      <c r="B12" s="2" t="s">
        <v>43</v>
      </c>
      <c r="C12" s="2"/>
      <c r="D12" s="24"/>
      <c r="E12" s="25" t="n">
        <v>56800</v>
      </c>
      <c r="F12" s="26" t="s">
        <v>54</v>
      </c>
      <c r="G12" s="16" t="n">
        <v>18</v>
      </c>
      <c r="H12" s="26" t="n">
        <v>0</v>
      </c>
      <c r="I12" s="26" t="n">
        <v>0</v>
      </c>
      <c r="J12" s="16" t="n">
        <v>0</v>
      </c>
      <c r="K12" s="26" t="n">
        <v>1</v>
      </c>
      <c r="L12" s="26" t="n">
        <v>0</v>
      </c>
      <c r="M12" s="26" t="n">
        <f aca="false">(G12-L12)*K12</f>
        <v>18</v>
      </c>
      <c r="N12" s="26" t="n">
        <f aca="false">L12*K12</f>
        <v>0</v>
      </c>
      <c r="O12" s="27" t="n">
        <v>727.89</v>
      </c>
      <c r="P12" s="28" t="n">
        <v>4772.5</v>
      </c>
      <c r="Q12" s="27" t="n">
        <f aca="false">ROUND(O12*(G12-L12),2)</f>
        <v>13102.02</v>
      </c>
      <c r="R12" s="27" t="n">
        <f aca="false">P12*L12</f>
        <v>0</v>
      </c>
      <c r="S12" s="29" t="n">
        <v>1.39906</v>
      </c>
      <c r="T12" s="27" t="n">
        <f aca="false">(ROUND(O12*S12,2)*(G12-L12))-Q12</f>
        <v>5228.46</v>
      </c>
      <c r="U12" s="28" t="n">
        <f aca="false">(ROUND(P12*S12,2)*L12)-R12</f>
        <v>0</v>
      </c>
      <c r="V12" s="27" t="n">
        <f aca="false">335*Y12+292*Z12+2268*AA12+4767.98*AB12+3625.98*AF12+335*AC12</f>
        <v>0</v>
      </c>
      <c r="W12" s="27" t="n">
        <f aca="false">AJ12</f>
        <v>11360</v>
      </c>
      <c r="X12" s="27" t="n">
        <f aca="false">Q12+R12+T12+U12+V12+E12+W12</f>
        <v>86490.48</v>
      </c>
      <c r="AA12" s="23"/>
      <c r="AB12" s="23"/>
      <c r="AC12" s="23"/>
      <c r="AG12" s="30"/>
      <c r="AH12" s="31" t="n">
        <v>20</v>
      </c>
      <c r="AI12" s="34"/>
      <c r="AJ12" s="33" t="n">
        <f aca="false">AH12*E12/100</f>
        <v>11360</v>
      </c>
      <c r="AK12" s="33" t="n">
        <f aca="false">AJ12+E12</f>
        <v>68160</v>
      </c>
      <c r="AL12" s="33" t="n">
        <f aca="false">AK12*K12</f>
        <v>68160</v>
      </c>
    </row>
    <row r="13" s="26" customFormat="true" ht="24.75" hidden="false" customHeight="true" outlineLevel="0" collapsed="false">
      <c r="A13" s="2" t="s">
        <v>42</v>
      </c>
      <c r="B13" s="2" t="s">
        <v>43</v>
      </c>
      <c r="C13" s="2"/>
      <c r="D13" s="24"/>
      <c r="E13" s="25" t="n">
        <v>56800</v>
      </c>
      <c r="F13" s="26" t="s">
        <v>55</v>
      </c>
      <c r="G13" s="16" t="n">
        <v>15</v>
      </c>
      <c r="H13" s="26" t="n">
        <v>0</v>
      </c>
      <c r="I13" s="26" t="n">
        <v>0</v>
      </c>
      <c r="J13" s="16" t="n">
        <v>0</v>
      </c>
      <c r="M13" s="26" t="n">
        <f aca="false">(G13-L13)*K13</f>
        <v>0</v>
      </c>
      <c r="N13" s="26" t="n">
        <f aca="false">L13*K13</f>
        <v>0</v>
      </c>
      <c r="O13" s="27" t="n">
        <v>727.89</v>
      </c>
      <c r="P13" s="28" t="n">
        <v>4772.5</v>
      </c>
      <c r="Q13" s="27" t="n">
        <f aca="false">ROUND(O13*(G13-L13),2)</f>
        <v>10918.35</v>
      </c>
      <c r="R13" s="27" t="n">
        <f aca="false">P13*L13</f>
        <v>0</v>
      </c>
      <c r="S13" s="29" t="n">
        <v>1.39906</v>
      </c>
      <c r="T13" s="27" t="n">
        <f aca="false">(ROUND(O13*S13,2)*(G13-L13))-Q13</f>
        <v>4357.05</v>
      </c>
      <c r="U13" s="28" t="n">
        <f aca="false">(ROUND(P13*S13,2)*L13)-R13</f>
        <v>0</v>
      </c>
      <c r="V13" s="27"/>
      <c r="W13" s="27" t="n">
        <f aca="false">AJ13</f>
        <v>11360</v>
      </c>
      <c r="X13" s="27" t="n">
        <f aca="false">Q13+R13+T13+U13+V13+E13+W13</f>
        <v>83435.4</v>
      </c>
      <c r="AA13" s="23"/>
      <c r="AB13" s="23"/>
      <c r="AC13" s="23"/>
      <c r="AG13" s="30"/>
      <c r="AH13" s="31" t="n">
        <v>20</v>
      </c>
      <c r="AI13" s="34" t="n">
        <v>0</v>
      </c>
      <c r="AJ13" s="33" t="n">
        <f aca="false">AH13*E13/100</f>
        <v>11360</v>
      </c>
      <c r="AK13" s="33" t="n">
        <f aca="false">AJ13+E13</f>
        <v>68160</v>
      </c>
      <c r="AL13" s="33" t="n">
        <f aca="false">AK13*K13</f>
        <v>0</v>
      </c>
    </row>
    <row r="14" s="26" customFormat="true" ht="30.75" hidden="false" customHeight="true" outlineLevel="0" collapsed="false">
      <c r="A14" s="2" t="s">
        <v>56</v>
      </c>
      <c r="B14" s="2" t="s">
        <v>57</v>
      </c>
      <c r="C14" s="2" t="s">
        <v>58</v>
      </c>
      <c r="D14" s="24" t="s">
        <v>59</v>
      </c>
      <c r="E14" s="25" t="n">
        <v>18105</v>
      </c>
      <c r="F14" s="26" t="s">
        <v>60</v>
      </c>
      <c r="G14" s="16" t="n">
        <v>20</v>
      </c>
      <c r="J14" s="16"/>
      <c r="K14" s="26" t="n">
        <v>2</v>
      </c>
      <c r="L14" s="26" t="n">
        <v>2</v>
      </c>
      <c r="M14" s="26" t="n">
        <f aca="false">(G14-L14)*K14</f>
        <v>36</v>
      </c>
      <c r="N14" s="26" t="n">
        <f aca="false">L14*K14</f>
        <v>4</v>
      </c>
      <c r="O14" s="27" t="n">
        <v>778.84</v>
      </c>
      <c r="P14" s="28" t="n">
        <v>5106.58</v>
      </c>
      <c r="Q14" s="27" t="n">
        <f aca="false">ROUND(O14*(G14-L14),2)</f>
        <v>14019.12</v>
      </c>
      <c r="R14" s="27" t="n">
        <f aca="false">P14*L14</f>
        <v>10213.16</v>
      </c>
      <c r="S14" s="29" t="n">
        <v>1.23327</v>
      </c>
      <c r="T14" s="27" t="n">
        <f aca="false">(ROUND(O14*S14,2)*(G14-L14))-Q14</f>
        <v>3270.24</v>
      </c>
      <c r="U14" s="28" t="n">
        <f aca="false">(ROUND(P14*S14,2)*L14)-R14</f>
        <v>2382.42</v>
      </c>
      <c r="V14" s="27" t="n">
        <f aca="false">335*Y14+292*Z14+2268*AA14+4767.98*AB14+3625.98*AF14+335*AC14</f>
        <v>2268</v>
      </c>
      <c r="W14" s="27" t="n">
        <f aca="false">AJ14</f>
        <v>3621</v>
      </c>
      <c r="X14" s="27" t="n">
        <f aca="false">Q14+R14+T14+U14+V14+E14+W14</f>
        <v>53878.94</v>
      </c>
      <c r="AA14" s="23" t="n">
        <v>1</v>
      </c>
      <c r="AB14" s="23"/>
      <c r="AC14" s="23"/>
      <c r="AG14" s="30"/>
      <c r="AH14" s="16" t="n">
        <v>20</v>
      </c>
      <c r="AI14" s="35" t="n">
        <v>2</v>
      </c>
      <c r="AJ14" s="33" t="n">
        <f aca="false">AH14*E14/100</f>
        <v>3621</v>
      </c>
      <c r="AK14" s="33" t="n">
        <f aca="false">AJ14+E14</f>
        <v>21726</v>
      </c>
      <c r="AL14" s="33" t="n">
        <f aca="false">AK14*K14</f>
        <v>43452</v>
      </c>
    </row>
    <row r="15" s="26" customFormat="true" ht="22.5" hidden="false" customHeight="false" outlineLevel="0" collapsed="false">
      <c r="A15" s="2" t="s">
        <v>56</v>
      </c>
      <c r="B15" s="2" t="s">
        <v>57</v>
      </c>
      <c r="C15" s="2" t="s">
        <v>61</v>
      </c>
      <c r="D15" s="36" t="s">
        <v>62</v>
      </c>
      <c r="E15" s="17" t="n">
        <v>39136.16</v>
      </c>
      <c r="F15" s="26" t="s">
        <v>60</v>
      </c>
      <c r="G15" s="16" t="n">
        <v>20</v>
      </c>
      <c r="J15" s="16"/>
      <c r="K15" s="26" t="n">
        <v>5</v>
      </c>
      <c r="L15" s="26" t="n">
        <v>2</v>
      </c>
      <c r="M15" s="26" t="n">
        <f aca="false">(G15-L15)*K15</f>
        <v>90</v>
      </c>
      <c r="N15" s="26" t="n">
        <f aca="false">L15*K15</f>
        <v>10</v>
      </c>
      <c r="O15" s="27" t="n">
        <v>778.84</v>
      </c>
      <c r="P15" s="28" t="n">
        <v>5106.58</v>
      </c>
      <c r="Q15" s="27" t="n">
        <f aca="false">ROUND(O15*(G15-L15),2)</f>
        <v>14019.12</v>
      </c>
      <c r="R15" s="27" t="n">
        <f aca="false">P15*L15</f>
        <v>10213.16</v>
      </c>
      <c r="S15" s="29" t="n">
        <v>1.23327</v>
      </c>
      <c r="T15" s="27" t="n">
        <f aca="false">(ROUND(O15*S15,2)*(G15-L15))-Q15</f>
        <v>3270.24</v>
      </c>
      <c r="U15" s="28" t="n">
        <f aca="false">(ROUND(P15*S15,2)*L15)-R15</f>
        <v>2382.42</v>
      </c>
      <c r="V15" s="27" t="n">
        <f aca="false">335*Y15+292*Z15+2268*AA15+4767.98*AB15+3625.98*AF15+335*AC15</f>
        <v>2268</v>
      </c>
      <c r="W15" s="27" t="n">
        <f aca="false">AJ15</f>
        <v>7827.23</v>
      </c>
      <c r="X15" s="27" t="n">
        <f aca="false">Q15+R15+T15+U15+V15+E15+W15</f>
        <v>79116.33</v>
      </c>
      <c r="AA15" s="23" t="n">
        <v>1</v>
      </c>
      <c r="AB15" s="23"/>
      <c r="AC15" s="23"/>
      <c r="AH15" s="26" t="n">
        <v>20</v>
      </c>
      <c r="AI15" s="32" t="n">
        <v>5</v>
      </c>
      <c r="AJ15" s="33" t="n">
        <f aca="false">AH15*E15/100</f>
        <v>7827.23</v>
      </c>
      <c r="AK15" s="33" t="n">
        <f aca="false">AJ15+E15</f>
        <v>46963.39</v>
      </c>
      <c r="AL15" s="33" t="n">
        <f aca="false">AK15*K15</f>
        <v>234816.95</v>
      </c>
    </row>
    <row r="16" s="26" customFormat="true" ht="11.25" hidden="false" customHeight="false" outlineLevel="0" collapsed="false">
      <c r="A16" s="2" t="s">
        <v>56</v>
      </c>
      <c r="B16" s="2" t="s">
        <v>57</v>
      </c>
      <c r="C16" s="2" t="s">
        <v>63</v>
      </c>
      <c r="D16" s="36" t="s">
        <v>64</v>
      </c>
      <c r="E16" s="17" t="n">
        <v>14369.66</v>
      </c>
      <c r="F16" s="26" t="s">
        <v>65</v>
      </c>
      <c r="G16" s="16" t="n">
        <v>10</v>
      </c>
      <c r="J16" s="16"/>
      <c r="L16" s="26" t="n">
        <v>2</v>
      </c>
      <c r="M16" s="26" t="n">
        <f aca="false">(G16-L16)*K16</f>
        <v>0</v>
      </c>
      <c r="N16" s="26" t="n">
        <f aca="false">L16*K16</f>
        <v>0</v>
      </c>
      <c r="O16" s="27" t="n">
        <v>778.84</v>
      </c>
      <c r="P16" s="28" t="n">
        <v>5106.58</v>
      </c>
      <c r="Q16" s="27" t="n">
        <f aca="false">ROUND(O16*(G16-L16),2)</f>
        <v>6230.72</v>
      </c>
      <c r="R16" s="27" t="n">
        <f aca="false">P16*L16</f>
        <v>10213.16</v>
      </c>
      <c r="S16" s="29" t="n">
        <v>1.23327</v>
      </c>
      <c r="T16" s="27" t="n">
        <f aca="false">(ROUND(O16*S16,2)*(G16-L16))-Q16</f>
        <v>1453.44</v>
      </c>
      <c r="U16" s="28" t="n">
        <f aca="false">(ROUND(P16*S16,2)*L16)-R16</f>
        <v>2382.42</v>
      </c>
      <c r="V16" s="27" t="n">
        <f aca="false">335*Y16+292*Z16+2268*AA16+4767.98*AB16+3625.98*AF16+335*AC16</f>
        <v>0</v>
      </c>
      <c r="W16" s="27" t="n">
        <f aca="false">AJ16</f>
        <v>0</v>
      </c>
      <c r="X16" s="27" t="n">
        <f aca="false">Q16+R16+T16+U16+V16+E16+W16</f>
        <v>34649.4</v>
      </c>
      <c r="AA16" s="23"/>
      <c r="AB16" s="23"/>
      <c r="AC16" s="23"/>
      <c r="AH16" s="26" t="n">
        <v>20</v>
      </c>
      <c r="AI16" s="32"/>
      <c r="AJ16" s="33"/>
      <c r="AK16" s="33"/>
      <c r="AL16" s="33"/>
    </row>
    <row r="17" s="26" customFormat="true" ht="11.25" hidden="false" customHeight="false" outlineLevel="0" collapsed="false">
      <c r="A17" s="2" t="s">
        <v>56</v>
      </c>
      <c r="B17" s="2" t="s">
        <v>57</v>
      </c>
      <c r="C17" s="2" t="s">
        <v>63</v>
      </c>
      <c r="D17" s="37" t="s">
        <v>64</v>
      </c>
      <c r="E17" s="17" t="n">
        <v>14369.66</v>
      </c>
      <c r="F17" s="26" t="s">
        <v>66</v>
      </c>
      <c r="G17" s="16" t="n">
        <v>15</v>
      </c>
      <c r="J17" s="16"/>
      <c r="K17" s="26" t="n">
        <v>5</v>
      </c>
      <c r="L17" s="26" t="n">
        <v>2</v>
      </c>
      <c r="M17" s="26" t="n">
        <f aca="false">(G17-L17)*K17</f>
        <v>65</v>
      </c>
      <c r="N17" s="26" t="n">
        <f aca="false">L17*K17</f>
        <v>10</v>
      </c>
      <c r="O17" s="27" t="n">
        <v>778.84</v>
      </c>
      <c r="P17" s="28" t="n">
        <v>5106.58</v>
      </c>
      <c r="Q17" s="27" t="n">
        <f aca="false">ROUND(O17*(G17-L17),2)</f>
        <v>10124.92</v>
      </c>
      <c r="R17" s="27" t="n">
        <f aca="false">P17*L17</f>
        <v>10213.16</v>
      </c>
      <c r="S17" s="29" t="n">
        <v>1.23327</v>
      </c>
      <c r="T17" s="27" t="n">
        <f aca="false">(ROUND(O17*S17,2)*(G17-L17))-Q17</f>
        <v>2361.84</v>
      </c>
      <c r="U17" s="28" t="n">
        <f aca="false">(ROUND(P17*S17,2)*L17)-R17</f>
        <v>2382.42</v>
      </c>
      <c r="V17" s="27" t="n">
        <f aca="false">335*Y17+292*Z17+2268*AA17+4767.98*AB17+3625.98*AF17+335*AC17</f>
        <v>0</v>
      </c>
      <c r="W17" s="27" t="n">
        <f aca="false">AJ17</f>
        <v>2873.93</v>
      </c>
      <c r="X17" s="27" t="n">
        <f aca="false">Q17+R17+T17+U17+V17+E17+W17</f>
        <v>42325.93</v>
      </c>
      <c r="AA17" s="23"/>
      <c r="AB17" s="23"/>
      <c r="AC17" s="23"/>
      <c r="AH17" s="26" t="n">
        <v>20</v>
      </c>
      <c r="AI17" s="32" t="n">
        <v>5</v>
      </c>
      <c r="AJ17" s="33" t="n">
        <f aca="false">AH17*E17/100</f>
        <v>2873.93</v>
      </c>
      <c r="AK17" s="33" t="n">
        <f aca="false">AJ17+E17</f>
        <v>17243.59</v>
      </c>
      <c r="AL17" s="33" t="n">
        <f aca="false">AK17*K17</f>
        <v>86217.95</v>
      </c>
    </row>
    <row r="18" s="26" customFormat="true" ht="11.25" hidden="false" customHeight="false" outlineLevel="0" collapsed="false">
      <c r="A18" s="2" t="s">
        <v>56</v>
      </c>
      <c r="B18" s="2" t="s">
        <v>57</v>
      </c>
      <c r="C18" s="2" t="s">
        <v>63</v>
      </c>
      <c r="D18" s="37" t="s">
        <v>64</v>
      </c>
      <c r="E18" s="17" t="n">
        <v>14369.66</v>
      </c>
      <c r="F18" s="26" t="s">
        <v>67</v>
      </c>
      <c r="G18" s="16" t="n">
        <v>12</v>
      </c>
      <c r="J18" s="16"/>
      <c r="L18" s="26" t="n">
        <v>2</v>
      </c>
      <c r="M18" s="26" t="n">
        <f aca="false">(G18-L18)*K18</f>
        <v>0</v>
      </c>
      <c r="N18" s="26" t="n">
        <f aca="false">L18*K18</f>
        <v>0</v>
      </c>
      <c r="O18" s="27" t="n">
        <v>778.84</v>
      </c>
      <c r="P18" s="28" t="n">
        <v>5106.58</v>
      </c>
      <c r="Q18" s="27" t="n">
        <f aca="false">ROUND(O18*(G18-L18),2)</f>
        <v>7788.4</v>
      </c>
      <c r="R18" s="27" t="n">
        <f aca="false">P18*L18</f>
        <v>10213.16</v>
      </c>
      <c r="S18" s="29" t="n">
        <v>1.23327</v>
      </c>
      <c r="T18" s="27" t="n">
        <f aca="false">(ROUND(O18*S18,2)*(G18-L18))-Q18</f>
        <v>1816.8</v>
      </c>
      <c r="U18" s="28" t="n">
        <f aca="false">(ROUND(P18*S18,2)*L18)-R18</f>
        <v>2382.42</v>
      </c>
      <c r="V18" s="27" t="n">
        <f aca="false">335*Y18+292*Z18+2268*AA18+4767.98*AB18+3625.98*AF18+335*AC18</f>
        <v>0</v>
      </c>
      <c r="W18" s="27" t="n">
        <f aca="false">AJ18</f>
        <v>0</v>
      </c>
      <c r="X18" s="27" t="n">
        <f aca="false">Q18+R18+T18+U18+V18+E18+W18</f>
        <v>36570.44</v>
      </c>
      <c r="AA18" s="23"/>
      <c r="AB18" s="23"/>
      <c r="AC18" s="23"/>
      <c r="AI18" s="32"/>
      <c r="AJ18" s="33" t="n">
        <f aca="false">AH18*E18/100</f>
        <v>0</v>
      </c>
      <c r="AK18" s="33" t="n">
        <f aca="false">AJ18+E18</f>
        <v>14369.66</v>
      </c>
      <c r="AL18" s="33" t="n">
        <f aca="false">AK18*K18</f>
        <v>0</v>
      </c>
    </row>
    <row r="19" s="26" customFormat="true" ht="11.25" hidden="false" customHeight="false" outlineLevel="0" collapsed="false">
      <c r="A19" s="2" t="s">
        <v>56</v>
      </c>
      <c r="B19" s="2" t="s">
        <v>57</v>
      </c>
      <c r="C19" s="2" t="s">
        <v>63</v>
      </c>
      <c r="D19" s="37" t="s">
        <v>64</v>
      </c>
      <c r="E19" s="17" t="n">
        <v>14369.66</v>
      </c>
      <c r="F19" s="26" t="s">
        <v>68</v>
      </c>
      <c r="G19" s="16" t="n">
        <v>12</v>
      </c>
      <c r="J19" s="16"/>
      <c r="L19" s="26" t="n">
        <v>2</v>
      </c>
      <c r="M19" s="26" t="n">
        <f aca="false">(G19-L19)*K19</f>
        <v>0</v>
      </c>
      <c r="N19" s="26" t="n">
        <f aca="false">L19*K19</f>
        <v>0</v>
      </c>
      <c r="O19" s="27" t="n">
        <v>778.84</v>
      </c>
      <c r="P19" s="28" t="n">
        <v>5106.58</v>
      </c>
      <c r="Q19" s="27" t="n">
        <f aca="false">ROUND(O19*(G19-L19),2)</f>
        <v>7788.4</v>
      </c>
      <c r="R19" s="27" t="n">
        <f aca="false">P19*L19</f>
        <v>10213.16</v>
      </c>
      <c r="S19" s="29" t="n">
        <v>1.23327</v>
      </c>
      <c r="T19" s="27" t="n">
        <f aca="false">(ROUND(O19*S19,2)*(G19-L19))-Q19</f>
        <v>1816.8</v>
      </c>
      <c r="U19" s="28" t="n">
        <f aca="false">(ROUND(P19*S19,2)*L19)-R19</f>
        <v>2382.42</v>
      </c>
      <c r="V19" s="27"/>
      <c r="W19" s="27" t="n">
        <f aca="false">AJ19</f>
        <v>0</v>
      </c>
      <c r="X19" s="27" t="n">
        <f aca="false">Q19+R19+T19+U19+V19+E19+W19</f>
        <v>36570.44</v>
      </c>
      <c r="AA19" s="23"/>
      <c r="AB19" s="23"/>
      <c r="AC19" s="23"/>
      <c r="AI19" s="32"/>
      <c r="AJ19" s="33" t="n">
        <f aca="false">AH19*E19/100</f>
        <v>0</v>
      </c>
      <c r="AK19" s="33" t="n">
        <f aca="false">AJ19+E19</f>
        <v>14369.66</v>
      </c>
      <c r="AL19" s="33" t="n">
        <f aca="false">AK19*K19</f>
        <v>0</v>
      </c>
    </row>
    <row r="20" s="26" customFormat="true" ht="11.25" hidden="false" customHeight="false" outlineLevel="0" collapsed="false">
      <c r="A20" s="2" t="s">
        <v>56</v>
      </c>
      <c r="B20" s="2" t="s">
        <v>57</v>
      </c>
      <c r="C20" s="2" t="s">
        <v>63</v>
      </c>
      <c r="D20" s="37" t="s">
        <v>64</v>
      </c>
      <c r="E20" s="17" t="n">
        <v>14369.66</v>
      </c>
      <c r="F20" s="26" t="s">
        <v>69</v>
      </c>
      <c r="G20" s="16" t="n">
        <v>15</v>
      </c>
      <c r="J20" s="16"/>
      <c r="L20" s="26" t="n">
        <v>2</v>
      </c>
      <c r="M20" s="26" t="n">
        <f aca="false">(G20-L20)*K20</f>
        <v>0</v>
      </c>
      <c r="N20" s="26" t="n">
        <f aca="false">L20*K20</f>
        <v>0</v>
      </c>
      <c r="O20" s="27" t="n">
        <v>778.84</v>
      </c>
      <c r="P20" s="28" t="n">
        <v>5106.58</v>
      </c>
      <c r="Q20" s="27" t="n">
        <f aca="false">ROUND(O20*(G20-L20),2)</f>
        <v>10124.92</v>
      </c>
      <c r="R20" s="27" t="n">
        <f aca="false">P20*L20</f>
        <v>10213.16</v>
      </c>
      <c r="S20" s="29" t="n">
        <v>1.23327</v>
      </c>
      <c r="T20" s="27" t="n">
        <f aca="false">(ROUND(O20*S20,2)*(G20-L20))-Q20</f>
        <v>2361.84</v>
      </c>
      <c r="U20" s="28" t="n">
        <f aca="false">(ROUND(P20*S20,2)*L20)-R20</f>
        <v>2382.42</v>
      </c>
      <c r="V20" s="27"/>
      <c r="W20" s="27" t="n">
        <f aca="false">AJ20</f>
        <v>0</v>
      </c>
      <c r="X20" s="27" t="n">
        <f aca="false">Q20+R20+T20+U20+V20+E20+W20</f>
        <v>39452</v>
      </c>
      <c r="AA20" s="23"/>
      <c r="AB20" s="23"/>
      <c r="AC20" s="23"/>
      <c r="AI20" s="32"/>
      <c r="AJ20" s="33" t="n">
        <f aca="false">AH20*E20/100</f>
        <v>0</v>
      </c>
      <c r="AK20" s="33" t="n">
        <f aca="false">AJ20+E20</f>
        <v>14369.66</v>
      </c>
      <c r="AL20" s="33" t="n">
        <f aca="false">AK20*K20</f>
        <v>0</v>
      </c>
    </row>
    <row r="21" s="26" customFormat="true" ht="11.25" hidden="false" customHeight="true" outlineLevel="0" collapsed="false">
      <c r="A21" s="2" t="s">
        <v>42</v>
      </c>
      <c r="B21" s="2" t="s">
        <v>43</v>
      </c>
      <c r="C21" s="2" t="s">
        <v>70</v>
      </c>
      <c r="D21" s="24" t="s">
        <v>71</v>
      </c>
      <c r="E21" s="25" t="n">
        <v>52197.6</v>
      </c>
      <c r="F21" s="26" t="s">
        <v>72</v>
      </c>
      <c r="G21" s="16" t="n">
        <v>20</v>
      </c>
      <c r="J21" s="16" t="n">
        <v>20</v>
      </c>
      <c r="K21" s="26" t="n">
        <v>0</v>
      </c>
      <c r="L21" s="26" t="n">
        <v>0</v>
      </c>
      <c r="M21" s="26" t="n">
        <f aca="false">(G21-L21)*K21</f>
        <v>0</v>
      </c>
      <c r="N21" s="26" t="n">
        <f aca="false">L21*K21</f>
        <v>0</v>
      </c>
      <c r="O21" s="27" t="n">
        <v>727.89</v>
      </c>
      <c r="P21" s="28" t="n">
        <v>4772.5</v>
      </c>
      <c r="Q21" s="27" t="n">
        <f aca="false">ROUND(O21*(G21-L21),2)</f>
        <v>14557.8</v>
      </c>
      <c r="R21" s="27" t="n">
        <f aca="false">P21*L21</f>
        <v>0</v>
      </c>
      <c r="S21" s="29" t="n">
        <v>1.39906</v>
      </c>
      <c r="T21" s="27" t="n">
        <f aca="false">(ROUND(O21*S21,2)*(G21-L21))-Q21</f>
        <v>5809.4</v>
      </c>
      <c r="U21" s="28" t="n">
        <f aca="false">(ROUND(P21*S21,2)*L21)-R21</f>
        <v>0</v>
      </c>
      <c r="V21" s="27" t="n">
        <f aca="false">335*Y21+292*Z21+2268*AA21+4767.98*AB21+3625.98*AF21+335*AC21</f>
        <v>335</v>
      </c>
      <c r="W21" s="27" t="n">
        <f aca="false">AJ21</f>
        <v>10439.52</v>
      </c>
      <c r="X21" s="27" t="n">
        <f aca="false">Q21+R21+T21+U21+V21+E21+W21</f>
        <v>83339.32</v>
      </c>
      <c r="AA21" s="23"/>
      <c r="AB21" s="23"/>
      <c r="AC21" s="23" t="n">
        <v>1</v>
      </c>
      <c r="AG21" s="30"/>
      <c r="AH21" s="31" t="n">
        <v>20</v>
      </c>
      <c r="AI21" s="34"/>
      <c r="AJ21" s="33" t="n">
        <f aca="false">AH21*E21/100</f>
        <v>10439.52</v>
      </c>
      <c r="AK21" s="33" t="n">
        <f aca="false">AJ21+E21</f>
        <v>62637.12</v>
      </c>
      <c r="AL21" s="33" t="n">
        <f aca="false">AK21*K21</f>
        <v>0</v>
      </c>
    </row>
    <row r="22" s="26" customFormat="true" ht="11.25" hidden="false" customHeight="false" outlineLevel="0" collapsed="false">
      <c r="A22" s="2" t="s">
        <v>42</v>
      </c>
      <c r="B22" s="2" t="s">
        <v>43</v>
      </c>
      <c r="C22" s="2"/>
      <c r="D22" s="24"/>
      <c r="E22" s="25" t="n">
        <v>52197.6</v>
      </c>
      <c r="F22" s="26" t="s">
        <v>73</v>
      </c>
      <c r="G22" s="16" t="n">
        <v>17</v>
      </c>
      <c r="J22" s="16" t="n">
        <v>17</v>
      </c>
      <c r="K22" s="26" t="n">
        <v>1</v>
      </c>
      <c r="L22" s="26" t="n">
        <v>2</v>
      </c>
      <c r="M22" s="26" t="n">
        <f aca="false">(G22-L22)*K22</f>
        <v>15</v>
      </c>
      <c r="N22" s="26" t="n">
        <f aca="false">L22*K22</f>
        <v>2</v>
      </c>
      <c r="O22" s="27" t="n">
        <v>727.89</v>
      </c>
      <c r="P22" s="28" t="n">
        <v>4772.5</v>
      </c>
      <c r="Q22" s="27" t="n">
        <f aca="false">ROUND(O22*(G22-L22),2)</f>
        <v>10918.35</v>
      </c>
      <c r="R22" s="27" t="n">
        <f aca="false">P22*L22</f>
        <v>9545</v>
      </c>
      <c r="S22" s="29" t="n">
        <v>1.39906</v>
      </c>
      <c r="T22" s="27" t="n">
        <f aca="false">(ROUND(O22*S22,2)*(G22-L22))-Q22</f>
        <v>4357.05</v>
      </c>
      <c r="U22" s="28" t="n">
        <f aca="false">(ROUND(P22*S22,2)*L22)-R22</f>
        <v>3809.02</v>
      </c>
      <c r="V22" s="27" t="n">
        <f aca="false">335*Y22+292*Z22+2268*AA22+4767.98*AB22+3625.98*AF22+335*AC22</f>
        <v>0</v>
      </c>
      <c r="W22" s="27" t="n">
        <f aca="false">AJ22</f>
        <v>10439.52</v>
      </c>
      <c r="X22" s="27" t="n">
        <f aca="false">Q22+R22+T22+U22+V22+E22+W22</f>
        <v>91266.54</v>
      </c>
      <c r="AA22" s="23"/>
      <c r="AB22" s="23"/>
      <c r="AC22" s="23"/>
      <c r="AG22" s="30"/>
      <c r="AH22" s="31" t="n">
        <v>20</v>
      </c>
      <c r="AI22" s="34"/>
      <c r="AJ22" s="33" t="n">
        <f aca="false">AH22*E22/100</f>
        <v>10439.52</v>
      </c>
      <c r="AK22" s="33" t="n">
        <f aca="false">AJ22+E22</f>
        <v>62637.12</v>
      </c>
      <c r="AL22" s="33" t="n">
        <f aca="false">AK22*K22</f>
        <v>62637.12</v>
      </c>
    </row>
    <row r="23" s="26" customFormat="true" ht="11.25" hidden="false" customHeight="false" outlineLevel="0" collapsed="false">
      <c r="A23" s="2" t="s">
        <v>42</v>
      </c>
      <c r="B23" s="2" t="s">
        <v>43</v>
      </c>
      <c r="C23" s="2"/>
      <c r="D23" s="24"/>
      <c r="E23" s="25" t="n">
        <v>52197.6</v>
      </c>
      <c r="F23" s="26" t="s">
        <v>74</v>
      </c>
      <c r="G23" s="16" t="n">
        <v>23</v>
      </c>
      <c r="H23" s="26" t="n">
        <v>46</v>
      </c>
      <c r="I23" s="26" t="n">
        <v>2</v>
      </c>
      <c r="J23" s="16" t="n">
        <v>23</v>
      </c>
      <c r="K23" s="26" t="n">
        <v>1</v>
      </c>
      <c r="L23" s="26" t="n">
        <v>2</v>
      </c>
      <c r="M23" s="26" t="n">
        <f aca="false">(G23-L23)*K23</f>
        <v>21</v>
      </c>
      <c r="N23" s="26" t="n">
        <f aca="false">L23*K23</f>
        <v>2</v>
      </c>
      <c r="O23" s="27" t="n">
        <v>727.89</v>
      </c>
      <c r="P23" s="28" t="n">
        <v>4772.5</v>
      </c>
      <c r="Q23" s="27" t="n">
        <f aca="false">ROUND(O23*(G23-L23),2)</f>
        <v>15285.69</v>
      </c>
      <c r="R23" s="27" t="n">
        <f aca="false">P23*L23</f>
        <v>9545</v>
      </c>
      <c r="S23" s="29" t="n">
        <v>1.39906</v>
      </c>
      <c r="T23" s="27" t="n">
        <f aca="false">(ROUND(O23*S23,2)*(G23-L23))-Q23</f>
        <v>6099.87</v>
      </c>
      <c r="U23" s="28" t="n">
        <f aca="false">(ROUND(P23*S23,2)*L23)-R23</f>
        <v>3809.02</v>
      </c>
      <c r="V23" s="27" t="n">
        <f aca="false">335*Y23+292*Z23+2268*AA23+4767.98*AB23+3625.98*AF23+335*AC23</f>
        <v>0</v>
      </c>
      <c r="W23" s="27" t="n">
        <f aca="false">AJ23</f>
        <v>10439.52</v>
      </c>
      <c r="X23" s="27" t="n">
        <f aca="false">Q23+R23+T23+U23+V23+E23+W23</f>
        <v>97376.7</v>
      </c>
      <c r="AA23" s="23"/>
      <c r="AB23" s="23"/>
      <c r="AC23" s="23"/>
      <c r="AG23" s="30"/>
      <c r="AH23" s="31" t="n">
        <v>20</v>
      </c>
      <c r="AI23" s="34"/>
      <c r="AJ23" s="33" t="n">
        <f aca="false">AH23*E23/100</f>
        <v>10439.52</v>
      </c>
      <c r="AK23" s="33" t="n">
        <f aca="false">AJ23+E23</f>
        <v>62637.12</v>
      </c>
      <c r="AL23" s="33" t="n">
        <f aca="false">AK23*K23</f>
        <v>62637.12</v>
      </c>
    </row>
    <row r="24" s="26" customFormat="true" ht="11.25" hidden="false" customHeight="false" outlineLevel="0" collapsed="false">
      <c r="A24" s="2" t="s">
        <v>42</v>
      </c>
      <c r="B24" s="2" t="s">
        <v>43</v>
      </c>
      <c r="C24" s="2"/>
      <c r="D24" s="24"/>
      <c r="E24" s="25" t="n">
        <v>52197.6</v>
      </c>
      <c r="F24" s="26" t="s">
        <v>49</v>
      </c>
      <c r="G24" s="16" t="n">
        <v>14</v>
      </c>
      <c r="J24" s="16" t="n">
        <v>14</v>
      </c>
      <c r="K24" s="26" t="n">
        <v>1</v>
      </c>
      <c r="L24" s="26" t="n">
        <v>2</v>
      </c>
      <c r="M24" s="26" t="n">
        <f aca="false">(G24-L24)*K24</f>
        <v>12</v>
      </c>
      <c r="N24" s="26" t="n">
        <f aca="false">L24*K24</f>
        <v>2</v>
      </c>
      <c r="O24" s="27" t="n">
        <v>727.89</v>
      </c>
      <c r="P24" s="28" t="n">
        <v>4772.5</v>
      </c>
      <c r="Q24" s="27" t="n">
        <f aca="false">ROUND(O24*(G24-L24),2)</f>
        <v>8734.68</v>
      </c>
      <c r="R24" s="27" t="n">
        <f aca="false">P24*L24</f>
        <v>9545</v>
      </c>
      <c r="S24" s="29" t="n">
        <v>1.39906</v>
      </c>
      <c r="T24" s="27" t="n">
        <f aca="false">(ROUND(O24*S24,2)*(G24-L24))-Q24</f>
        <v>3485.64</v>
      </c>
      <c r="U24" s="28" t="n">
        <f aca="false">(ROUND(P24*S24,2)*L24)-R24</f>
        <v>3809.02</v>
      </c>
      <c r="V24" s="27" t="n">
        <f aca="false">335*Y24+292*Z24+2268*AA24+4767.98*AB24+3625.98*AF24+335*AC24</f>
        <v>0</v>
      </c>
      <c r="W24" s="27" t="n">
        <f aca="false">AJ24</f>
        <v>10439.52</v>
      </c>
      <c r="X24" s="27" t="n">
        <f aca="false">Q24+R24+T24+U24+V24+E24+W24</f>
        <v>88211.46</v>
      </c>
      <c r="AA24" s="23"/>
      <c r="AB24" s="23"/>
      <c r="AC24" s="23"/>
      <c r="AG24" s="30"/>
      <c r="AH24" s="31" t="n">
        <v>20</v>
      </c>
      <c r="AI24" s="34"/>
      <c r="AJ24" s="33" t="n">
        <f aca="false">AH24*E24/100</f>
        <v>10439.52</v>
      </c>
      <c r="AK24" s="33" t="n">
        <f aca="false">AJ24+E24</f>
        <v>62637.12</v>
      </c>
      <c r="AL24" s="33" t="n">
        <f aca="false">AK24*K24</f>
        <v>62637.12</v>
      </c>
    </row>
    <row r="25" s="26" customFormat="true" ht="11.25" hidden="false" customHeight="false" outlineLevel="0" collapsed="false">
      <c r="A25" s="2" t="n">
        <v>1</v>
      </c>
      <c r="B25" s="2"/>
      <c r="C25" s="2"/>
      <c r="D25" s="24"/>
      <c r="E25" s="25"/>
      <c r="G25" s="16"/>
      <c r="J25" s="16"/>
      <c r="O25" s="27"/>
      <c r="P25" s="28"/>
      <c r="Q25" s="27"/>
      <c r="R25" s="27"/>
      <c r="S25" s="29"/>
      <c r="T25" s="27"/>
      <c r="U25" s="28"/>
      <c r="V25" s="27"/>
      <c r="W25" s="27"/>
      <c r="X25" s="28"/>
      <c r="AA25" s="23"/>
      <c r="AB25" s="23"/>
      <c r="AC25" s="23"/>
      <c r="AG25" s="30"/>
      <c r="AH25" s="16"/>
      <c r="AI25" s="35"/>
      <c r="AJ25" s="33" t="n">
        <f aca="false">AH25*E25/100</f>
        <v>0</v>
      </c>
      <c r="AK25" s="33" t="n">
        <f aca="false">AJ25+E25</f>
        <v>0</v>
      </c>
      <c r="AL25" s="33" t="n">
        <f aca="false">AK25*K25</f>
        <v>0</v>
      </c>
    </row>
    <row r="26" s="26" customFormat="true" ht="40.5" hidden="false" customHeight="true" outlineLevel="0" collapsed="false">
      <c r="A26" s="2" t="s">
        <v>42</v>
      </c>
      <c r="B26" s="2" t="s">
        <v>75</v>
      </c>
      <c r="C26" s="2" t="s">
        <v>76</v>
      </c>
      <c r="D26" s="24" t="s">
        <v>77</v>
      </c>
      <c r="E26" s="25" t="n">
        <v>29681.36</v>
      </c>
      <c r="F26" s="26" t="s">
        <v>78</v>
      </c>
      <c r="G26" s="16" t="n">
        <v>24</v>
      </c>
      <c r="H26" s="26" t="n">
        <v>252</v>
      </c>
      <c r="I26" s="26" t="n">
        <v>11</v>
      </c>
      <c r="J26" s="16" t="n">
        <v>23</v>
      </c>
      <c r="K26" s="26" t="n">
        <v>14</v>
      </c>
      <c r="L26" s="26" t="n">
        <v>1</v>
      </c>
      <c r="M26" s="26" t="n">
        <f aca="false">(G26-L26)*K26</f>
        <v>322</v>
      </c>
      <c r="N26" s="26" t="n">
        <f aca="false">L26*K26</f>
        <v>14</v>
      </c>
      <c r="O26" s="27" t="n">
        <v>670.36</v>
      </c>
      <c r="P26" s="28" t="n">
        <v>4772.5</v>
      </c>
      <c r="Q26" s="27" t="n">
        <f aca="false">ROUND(O26*(G26-L26),2)</f>
        <v>15418.28</v>
      </c>
      <c r="R26" s="27" t="n">
        <f aca="false">P26*L26</f>
        <v>4772.5</v>
      </c>
      <c r="S26" s="29" t="n">
        <v>1.39906</v>
      </c>
      <c r="T26" s="27" t="n">
        <f aca="false">(ROUND(O26*S26,2)*(G26-L26))-Q26</f>
        <v>6152.73</v>
      </c>
      <c r="U26" s="28" t="n">
        <f aca="false">(ROUND(P26*S26,2)*L26)-R26</f>
        <v>1904.51</v>
      </c>
      <c r="V26" s="27"/>
      <c r="W26" s="27" t="n">
        <f aca="false">AJ26</f>
        <v>5936.27</v>
      </c>
      <c r="X26" s="27" t="n">
        <f aca="false">Q26+R26+T26+U26+V26+E26+W26</f>
        <v>63865.65</v>
      </c>
      <c r="AA26" s="23"/>
      <c r="AB26" s="23"/>
      <c r="AC26" s="23"/>
      <c r="AG26" s="30"/>
      <c r="AH26" s="16" t="n">
        <v>20</v>
      </c>
      <c r="AI26" s="35" t="n">
        <f aca="false">K26</f>
        <v>14</v>
      </c>
      <c r="AJ26" s="33" t="n">
        <f aca="false">AH26*E26/100</f>
        <v>5936.27</v>
      </c>
      <c r="AK26" s="33" t="n">
        <f aca="false">AJ26+E26</f>
        <v>35617.63</v>
      </c>
      <c r="AL26" s="33" t="n">
        <f aca="false">AK26*K26</f>
        <v>498646.82</v>
      </c>
    </row>
    <row r="27" s="26" customFormat="true" ht="11.25" hidden="false" customHeight="true" outlineLevel="0" collapsed="false">
      <c r="A27" s="2" t="s">
        <v>42</v>
      </c>
      <c r="B27" s="2" t="s">
        <v>43</v>
      </c>
      <c r="C27" s="2" t="s">
        <v>79</v>
      </c>
      <c r="D27" s="24" t="s">
        <v>80</v>
      </c>
      <c r="E27" s="25" t="n">
        <v>39107.8</v>
      </c>
      <c r="F27" s="26" t="s">
        <v>81</v>
      </c>
      <c r="G27" s="16" t="n">
        <v>14</v>
      </c>
      <c r="H27" s="26" t="n">
        <v>14</v>
      </c>
      <c r="I27" s="26" t="n">
        <v>1</v>
      </c>
      <c r="J27" s="16" t="n">
        <v>14</v>
      </c>
      <c r="K27" s="26" t="n">
        <v>2</v>
      </c>
      <c r="L27" s="26" t="n">
        <v>2</v>
      </c>
      <c r="M27" s="26" t="n">
        <f aca="false">(G27-L27)*K27</f>
        <v>24</v>
      </c>
      <c r="N27" s="26" t="n">
        <f aca="false">L27*K27</f>
        <v>4</v>
      </c>
      <c r="O27" s="27" t="n">
        <v>727.89</v>
      </c>
      <c r="P27" s="28" t="n">
        <v>4772.5</v>
      </c>
      <c r="Q27" s="27" t="n">
        <f aca="false">ROUND(O27*(G27-L27),2)</f>
        <v>8734.68</v>
      </c>
      <c r="R27" s="27" t="n">
        <f aca="false">P27*L27</f>
        <v>9545</v>
      </c>
      <c r="S27" s="29" t="n">
        <v>1.39906</v>
      </c>
      <c r="T27" s="27" t="n">
        <f aca="false">(ROUND(O27*S27,2)*(G27-L27))-Q27</f>
        <v>3485.64</v>
      </c>
      <c r="U27" s="28" t="n">
        <f aca="false">(ROUND(P27*S27,2)*L27)-R27</f>
        <v>3809.02</v>
      </c>
      <c r="V27" s="27" t="n">
        <f aca="false">335*Y27+292*Z27+2268*AA27+4767.98*AB27+3625.98*AF27+335*AC27</f>
        <v>0</v>
      </c>
      <c r="W27" s="27" t="n">
        <f aca="false">AJ27</f>
        <v>7821.56</v>
      </c>
      <c r="X27" s="27" t="n">
        <f aca="false">Q27+R27+T27+U27+V27+E27+W27</f>
        <v>72503.7</v>
      </c>
      <c r="AA27" s="23"/>
      <c r="AB27" s="23"/>
      <c r="AC27" s="23"/>
      <c r="AG27" s="30"/>
      <c r="AH27" s="16" t="n">
        <v>20</v>
      </c>
      <c r="AI27" s="35" t="n">
        <v>13</v>
      </c>
      <c r="AJ27" s="33" t="n">
        <f aca="false">AH27*E27/100</f>
        <v>7821.56</v>
      </c>
      <c r="AK27" s="33" t="n">
        <f aca="false">AJ27+E27</f>
        <v>46929.36</v>
      </c>
      <c r="AL27" s="33" t="n">
        <f aca="false">AK27*K27</f>
        <v>93858.72</v>
      </c>
    </row>
    <row r="28" s="26" customFormat="true" ht="11.25" hidden="false" customHeight="false" outlineLevel="0" collapsed="false">
      <c r="A28" s="2" t="s">
        <v>42</v>
      </c>
      <c r="B28" s="2" t="s">
        <v>43</v>
      </c>
      <c r="C28" s="2"/>
      <c r="D28" s="24"/>
      <c r="E28" s="25" t="n">
        <v>39107.8</v>
      </c>
      <c r="F28" s="26" t="s">
        <v>82</v>
      </c>
      <c r="G28" s="16" t="n">
        <v>22</v>
      </c>
      <c r="H28" s="26" t="n">
        <v>22</v>
      </c>
      <c r="I28" s="26" t="n">
        <v>1</v>
      </c>
      <c r="J28" s="16" t="n">
        <v>22</v>
      </c>
      <c r="K28" s="26" t="n">
        <v>4</v>
      </c>
      <c r="L28" s="26" t="n">
        <v>2</v>
      </c>
      <c r="M28" s="26" t="n">
        <f aca="false">(G28-L28)*K28</f>
        <v>80</v>
      </c>
      <c r="N28" s="26" t="n">
        <f aca="false">L28*K28</f>
        <v>8</v>
      </c>
      <c r="O28" s="27" t="n">
        <v>727.89</v>
      </c>
      <c r="P28" s="28" t="n">
        <v>4772.5</v>
      </c>
      <c r="Q28" s="27" t="n">
        <f aca="false">ROUND(O28*(G28-L28),2)</f>
        <v>14557.8</v>
      </c>
      <c r="R28" s="27" t="n">
        <f aca="false">P28*L28</f>
        <v>9545</v>
      </c>
      <c r="S28" s="29" t="n">
        <v>1.39906</v>
      </c>
      <c r="T28" s="27" t="n">
        <f aca="false">(ROUND(O28*S28,2)*(G28-L28))-Q28</f>
        <v>5809.4</v>
      </c>
      <c r="U28" s="28" t="n">
        <f aca="false">(ROUND(P28*S28,2)*L28)-R28</f>
        <v>3809.02</v>
      </c>
      <c r="V28" s="27" t="n">
        <f aca="false">335*Y28+292*Z28+2268*AA28+4767.98*AB28+3625.98*AF28+335*AC28</f>
        <v>0</v>
      </c>
      <c r="W28" s="27" t="n">
        <f aca="false">AJ28</f>
        <v>7821.56</v>
      </c>
      <c r="X28" s="27" t="n">
        <f aca="false">Q28+R28+T28+U28+V28+E28+W28</f>
        <v>80650.58</v>
      </c>
      <c r="AA28" s="23"/>
      <c r="AB28" s="23"/>
      <c r="AC28" s="23"/>
      <c r="AG28" s="30"/>
      <c r="AH28" s="16" t="n">
        <v>20</v>
      </c>
      <c r="AI28" s="35"/>
      <c r="AJ28" s="33" t="n">
        <f aca="false">AH28*E28/100</f>
        <v>7821.56</v>
      </c>
      <c r="AK28" s="33" t="n">
        <f aca="false">AJ28+E28</f>
        <v>46929.36</v>
      </c>
      <c r="AL28" s="33" t="n">
        <f aca="false">AK28*K28</f>
        <v>187717.44</v>
      </c>
    </row>
    <row r="29" s="26" customFormat="true" ht="11.25" hidden="false" customHeight="false" outlineLevel="0" collapsed="false">
      <c r="A29" s="2" t="s">
        <v>42</v>
      </c>
      <c r="B29" s="2" t="s">
        <v>43</v>
      </c>
      <c r="C29" s="2"/>
      <c r="D29" s="24"/>
      <c r="E29" s="25" t="n">
        <v>39107.8</v>
      </c>
      <c r="F29" s="26" t="s">
        <v>83</v>
      </c>
      <c r="G29" s="16" t="n">
        <v>25</v>
      </c>
      <c r="H29" s="26" t="n">
        <v>25</v>
      </c>
      <c r="I29" s="26" t="n">
        <v>1</v>
      </c>
      <c r="J29" s="16" t="n">
        <v>25</v>
      </c>
      <c r="K29" s="26" t="n">
        <v>4</v>
      </c>
      <c r="L29" s="26" t="n">
        <v>2</v>
      </c>
      <c r="M29" s="26" t="n">
        <f aca="false">(G29-L29)*K29</f>
        <v>92</v>
      </c>
      <c r="N29" s="26" t="n">
        <f aca="false">L29*K29</f>
        <v>8</v>
      </c>
      <c r="O29" s="27" t="n">
        <v>727.89</v>
      </c>
      <c r="P29" s="28" t="n">
        <v>4772.5</v>
      </c>
      <c r="Q29" s="27" t="n">
        <f aca="false">ROUND(O29*(G29-L29),2)</f>
        <v>16741.47</v>
      </c>
      <c r="R29" s="27" t="n">
        <f aca="false">P29*L29</f>
        <v>9545</v>
      </c>
      <c r="S29" s="29" t="n">
        <v>1.39906</v>
      </c>
      <c r="T29" s="27" t="n">
        <f aca="false">(ROUND(O29*S29,2)*(G29-L29))-Q29</f>
        <v>6680.81</v>
      </c>
      <c r="U29" s="28" t="n">
        <f aca="false">(ROUND(P29*S29,2)*L29)-R29</f>
        <v>3809.02</v>
      </c>
      <c r="V29" s="27" t="n">
        <f aca="false">335*Y29+292*Z29+2268*AA29+4767.98*AB29+3625.98*AF29+335*AC29</f>
        <v>0</v>
      </c>
      <c r="W29" s="27" t="n">
        <f aca="false">AJ29</f>
        <v>7821.56</v>
      </c>
      <c r="X29" s="27" t="n">
        <f aca="false">Q29+R29+T29+U29+V29+E29+W29</f>
        <v>83705.66</v>
      </c>
      <c r="AA29" s="23"/>
      <c r="AB29" s="23"/>
      <c r="AC29" s="23"/>
      <c r="AG29" s="30"/>
      <c r="AH29" s="16" t="n">
        <v>20</v>
      </c>
      <c r="AI29" s="35"/>
      <c r="AJ29" s="33" t="n">
        <f aca="false">AH29*E29/100</f>
        <v>7821.56</v>
      </c>
      <c r="AK29" s="33" t="n">
        <f aca="false">AJ29+E29</f>
        <v>46929.36</v>
      </c>
      <c r="AL29" s="33" t="n">
        <f aca="false">AK29*K29</f>
        <v>187717.44</v>
      </c>
    </row>
    <row r="30" s="26" customFormat="true" ht="11.25" hidden="false" customHeight="false" outlineLevel="0" collapsed="false">
      <c r="A30" s="2" t="s">
        <v>42</v>
      </c>
      <c r="B30" s="2" t="s">
        <v>43</v>
      </c>
      <c r="C30" s="2"/>
      <c r="D30" s="24"/>
      <c r="E30" s="25" t="n">
        <v>39107.8</v>
      </c>
      <c r="F30" s="26" t="s">
        <v>84</v>
      </c>
      <c r="G30" s="16" t="n">
        <v>18</v>
      </c>
      <c r="H30" s="26" t="n">
        <v>0</v>
      </c>
      <c r="I30" s="26" t="n">
        <v>0</v>
      </c>
      <c r="J30" s="16" t="n">
        <v>0</v>
      </c>
      <c r="K30" s="26" t="n">
        <v>3</v>
      </c>
      <c r="L30" s="26" t="n">
        <v>2</v>
      </c>
      <c r="M30" s="26" t="n">
        <f aca="false">(G30-L30)*K30</f>
        <v>48</v>
      </c>
      <c r="N30" s="26" t="n">
        <f aca="false">L30*K30</f>
        <v>6</v>
      </c>
      <c r="O30" s="27" t="n">
        <v>727.89</v>
      </c>
      <c r="P30" s="28" t="n">
        <v>4772.5</v>
      </c>
      <c r="Q30" s="27" t="n">
        <f aca="false">ROUND(O30*(G30-L30),2)</f>
        <v>11646.24</v>
      </c>
      <c r="R30" s="27" t="n">
        <f aca="false">P30*L30</f>
        <v>9545</v>
      </c>
      <c r="S30" s="29" t="n">
        <v>1.39906</v>
      </c>
      <c r="T30" s="27" t="n">
        <f aca="false">(ROUND(O30*S30,2)*(G30-L30))-Q30</f>
        <v>4647.52</v>
      </c>
      <c r="U30" s="28" t="n">
        <f aca="false">(ROUND(P30*S30,2)*L30)-R30</f>
        <v>3809.02</v>
      </c>
      <c r="V30" s="27" t="n">
        <f aca="false">335*Y30+292*Z30+2268*AA30+4767.98*AB30+3625.98*AF30+335*AC30</f>
        <v>335</v>
      </c>
      <c r="W30" s="27" t="n">
        <f aca="false">AJ30</f>
        <v>7821.56</v>
      </c>
      <c r="X30" s="27" t="n">
        <f aca="false">Q30+R30+T30+U30+V30+E30+W30</f>
        <v>76912.14</v>
      </c>
      <c r="AA30" s="23"/>
      <c r="AB30" s="23"/>
      <c r="AC30" s="23" t="n">
        <v>1</v>
      </c>
      <c r="AG30" s="30"/>
      <c r="AH30" s="16" t="n">
        <v>20</v>
      </c>
      <c r="AI30" s="35"/>
      <c r="AJ30" s="33" t="n">
        <f aca="false">AH30*E30/100</f>
        <v>7821.56</v>
      </c>
      <c r="AK30" s="33" t="n">
        <f aca="false">AJ30+E30</f>
        <v>46929.36</v>
      </c>
      <c r="AL30" s="33" t="n">
        <f aca="false">AK30*K30</f>
        <v>140788.08</v>
      </c>
    </row>
    <row r="31" s="26" customFormat="true" ht="22.5" hidden="false" customHeight="false" outlineLevel="0" collapsed="false">
      <c r="A31" s="2" t="s">
        <v>42</v>
      </c>
      <c r="B31" s="2" t="s">
        <v>43</v>
      </c>
      <c r="C31" s="2" t="s">
        <v>85</v>
      </c>
      <c r="D31" s="24" t="s">
        <v>86</v>
      </c>
      <c r="E31" s="25" t="n">
        <v>229043</v>
      </c>
      <c r="F31" s="26" t="s">
        <v>87</v>
      </c>
      <c r="G31" s="16" t="n">
        <v>20</v>
      </c>
      <c r="H31" s="26" t="n">
        <v>0</v>
      </c>
      <c r="I31" s="26" t="n">
        <v>0</v>
      </c>
      <c r="J31" s="16" t="n">
        <v>0</v>
      </c>
      <c r="K31" s="26" t="n">
        <v>0</v>
      </c>
      <c r="L31" s="26" t="n">
        <v>0</v>
      </c>
      <c r="M31" s="26" t="n">
        <f aca="false">(G31-L31)*K31</f>
        <v>0</v>
      </c>
      <c r="N31" s="26" t="n">
        <f aca="false">L31*K31</f>
        <v>0</v>
      </c>
      <c r="O31" s="27" t="n">
        <v>727.89</v>
      </c>
      <c r="P31" s="28" t="n">
        <v>4772.5</v>
      </c>
      <c r="Q31" s="27" t="n">
        <f aca="false">ROUND(O31*(G31-L31),2)</f>
        <v>14557.8</v>
      </c>
      <c r="R31" s="27" t="n">
        <f aca="false">P31*L31</f>
        <v>0</v>
      </c>
      <c r="S31" s="29" t="n">
        <v>1.39906</v>
      </c>
      <c r="T31" s="27" t="n">
        <f aca="false">(ROUND(O31*S31,2)*(G31-L31))-Q31</f>
        <v>5809.4</v>
      </c>
      <c r="U31" s="28" t="n">
        <f aca="false">(ROUND(P31*S31,2)*L31)-R31</f>
        <v>0</v>
      </c>
      <c r="V31" s="27"/>
      <c r="W31" s="27" t="n">
        <f aca="false">AJ31</f>
        <v>32066.02</v>
      </c>
      <c r="X31" s="27" t="n">
        <f aca="false">Q31+R31+T31+U31+V31+E31+W31</f>
        <v>281476.22</v>
      </c>
      <c r="AA31" s="23"/>
      <c r="AB31" s="23"/>
      <c r="AC31" s="23"/>
      <c r="AG31" s="30"/>
      <c r="AH31" s="16" t="n">
        <v>14</v>
      </c>
      <c r="AI31" s="35" t="n">
        <f aca="false">K31</f>
        <v>0</v>
      </c>
      <c r="AJ31" s="33" t="n">
        <f aca="false">AH31*E31/100</f>
        <v>32066.02</v>
      </c>
      <c r="AK31" s="33" t="n">
        <f aca="false">AJ31+E31</f>
        <v>261109.02</v>
      </c>
      <c r="AL31" s="33" t="n">
        <f aca="false">AK31*K31</f>
        <v>0</v>
      </c>
    </row>
    <row r="32" s="26" customFormat="true" ht="22.5" hidden="false" customHeight="false" outlineLevel="0" collapsed="false">
      <c r="A32" s="2" t="s">
        <v>42</v>
      </c>
      <c r="B32" s="2" t="s">
        <v>43</v>
      </c>
      <c r="C32" s="2" t="s">
        <v>85</v>
      </c>
      <c r="D32" s="24" t="s">
        <v>86</v>
      </c>
      <c r="E32" s="25" t="n">
        <v>229043</v>
      </c>
      <c r="F32" s="26" t="s">
        <v>55</v>
      </c>
      <c r="G32" s="16" t="n">
        <v>15</v>
      </c>
      <c r="H32" s="26" t="n">
        <v>0</v>
      </c>
      <c r="I32" s="26" t="n">
        <v>0</v>
      </c>
      <c r="J32" s="16" t="n">
        <v>0</v>
      </c>
      <c r="K32" s="26" t="n">
        <v>0</v>
      </c>
      <c r="L32" s="26" t="n">
        <v>0</v>
      </c>
      <c r="M32" s="26" t="n">
        <f aca="false">(G32-L32)*K32</f>
        <v>0</v>
      </c>
      <c r="N32" s="26" t="n">
        <f aca="false">L32*K32</f>
        <v>0</v>
      </c>
      <c r="O32" s="27" t="n">
        <v>727.89</v>
      </c>
      <c r="P32" s="28" t="n">
        <v>4772.5</v>
      </c>
      <c r="Q32" s="27" t="n">
        <f aca="false">ROUND(O32*(G32-L32),2)</f>
        <v>10918.35</v>
      </c>
      <c r="R32" s="27" t="n">
        <f aca="false">P32*L32</f>
        <v>0</v>
      </c>
      <c r="S32" s="29" t="n">
        <v>1.39906</v>
      </c>
      <c r="T32" s="27" t="n">
        <f aca="false">(ROUND(O32*S32,2)*(G32-L32))-Q32</f>
        <v>4357.05</v>
      </c>
      <c r="U32" s="28" t="n">
        <f aca="false">(ROUND(P32*S32,2)*L32)-R32</f>
        <v>0</v>
      </c>
      <c r="V32" s="27"/>
      <c r="W32" s="27" t="n">
        <f aca="false">AJ32</f>
        <v>32066.02</v>
      </c>
      <c r="X32" s="27" t="n">
        <f aca="false">Q32+R32+T32+U32+V32+E32+W32</f>
        <v>276384.42</v>
      </c>
      <c r="AA32" s="23"/>
      <c r="AB32" s="23"/>
      <c r="AC32" s="23"/>
      <c r="AG32" s="30"/>
      <c r="AH32" s="16" t="n">
        <v>14</v>
      </c>
      <c r="AI32" s="35" t="n">
        <f aca="false">K32</f>
        <v>0</v>
      </c>
      <c r="AJ32" s="33" t="n">
        <f aca="false">AH32*E32/100</f>
        <v>32066.02</v>
      </c>
      <c r="AK32" s="33" t="n">
        <f aca="false">AJ32+E32</f>
        <v>261109.02</v>
      </c>
      <c r="AL32" s="33" t="n">
        <f aca="false">AK32*K32</f>
        <v>0</v>
      </c>
    </row>
    <row r="33" s="26" customFormat="true" ht="22.5" hidden="false" customHeight="false" outlineLevel="0" collapsed="false">
      <c r="A33" s="2" t="s">
        <v>42</v>
      </c>
      <c r="B33" s="2" t="s">
        <v>43</v>
      </c>
      <c r="C33" s="2" t="s">
        <v>85</v>
      </c>
      <c r="D33" s="24" t="s">
        <v>86</v>
      </c>
      <c r="E33" s="25" t="n">
        <v>229043</v>
      </c>
      <c r="F33" s="26" t="s">
        <v>53</v>
      </c>
      <c r="G33" s="16" t="n">
        <v>30</v>
      </c>
      <c r="H33" s="26" t="n">
        <v>0</v>
      </c>
      <c r="I33" s="26" t="n">
        <v>0</v>
      </c>
      <c r="J33" s="16" t="n">
        <v>0</v>
      </c>
      <c r="K33" s="26" t="n">
        <v>0</v>
      </c>
      <c r="L33" s="26" t="n">
        <v>0</v>
      </c>
      <c r="M33" s="26" t="n">
        <f aca="false">(G33-L33)*K33</f>
        <v>0</v>
      </c>
      <c r="N33" s="26" t="n">
        <f aca="false">L33*K33</f>
        <v>0</v>
      </c>
      <c r="O33" s="27" t="n">
        <v>727.89</v>
      </c>
      <c r="P33" s="28" t="n">
        <v>4772.5</v>
      </c>
      <c r="Q33" s="27" t="n">
        <f aca="false">ROUND(O33*(G33-L33),2)</f>
        <v>21836.7</v>
      </c>
      <c r="R33" s="27" t="n">
        <f aca="false">P33*L33</f>
        <v>0</v>
      </c>
      <c r="S33" s="29" t="n">
        <v>1.39906</v>
      </c>
      <c r="T33" s="27" t="n">
        <f aca="false">(ROUND(O33*S33,2)*(G33-L33))-Q33</f>
        <v>8714.1</v>
      </c>
      <c r="U33" s="28" t="n">
        <f aca="false">(ROUND(P33*S33,2)*L33)-R33</f>
        <v>0</v>
      </c>
      <c r="V33" s="27"/>
      <c r="W33" s="27" t="n">
        <f aca="false">AJ33</f>
        <v>32066.02</v>
      </c>
      <c r="X33" s="27" t="n">
        <f aca="false">Q33+R33+T33+U33+V33+E33+W33</f>
        <v>291659.82</v>
      </c>
      <c r="AA33" s="23"/>
      <c r="AB33" s="23"/>
      <c r="AC33" s="23"/>
      <c r="AG33" s="30"/>
      <c r="AH33" s="16" t="n">
        <v>14</v>
      </c>
      <c r="AI33" s="35"/>
      <c r="AJ33" s="33" t="n">
        <f aca="false">AH33*E33/100</f>
        <v>32066.02</v>
      </c>
      <c r="AK33" s="33" t="n">
        <f aca="false">AJ33+E33</f>
        <v>261109.02</v>
      </c>
      <c r="AL33" s="33" t="n">
        <f aca="false">AK33*K33</f>
        <v>0</v>
      </c>
    </row>
    <row r="34" s="26" customFormat="true" ht="22.5" hidden="false" customHeight="false" outlineLevel="0" collapsed="false">
      <c r="A34" s="2" t="s">
        <v>42</v>
      </c>
      <c r="B34" s="2" t="s">
        <v>43</v>
      </c>
      <c r="C34" s="2" t="s">
        <v>85</v>
      </c>
      <c r="D34" s="24" t="s">
        <v>86</v>
      </c>
      <c r="E34" s="25" t="n">
        <v>229043</v>
      </c>
      <c r="F34" s="26" t="s">
        <v>52</v>
      </c>
      <c r="G34" s="16" t="n">
        <v>20</v>
      </c>
      <c r="H34" s="26" t="n">
        <v>0</v>
      </c>
      <c r="I34" s="26" t="n">
        <v>0</v>
      </c>
      <c r="J34" s="16" t="n">
        <v>0</v>
      </c>
      <c r="K34" s="26" t="n">
        <v>0</v>
      </c>
      <c r="L34" s="26" t="n">
        <v>0</v>
      </c>
      <c r="M34" s="26" t="n">
        <f aca="false">(G34-L34)*K34</f>
        <v>0</v>
      </c>
      <c r="N34" s="26" t="n">
        <f aca="false">L34*K34</f>
        <v>0</v>
      </c>
      <c r="O34" s="27" t="n">
        <v>727.89</v>
      </c>
      <c r="P34" s="28" t="n">
        <v>4772.5</v>
      </c>
      <c r="Q34" s="27" t="n">
        <f aca="false">ROUND(O34*(G34-L34),2)</f>
        <v>14557.8</v>
      </c>
      <c r="R34" s="27" t="n">
        <f aca="false">P34*L34</f>
        <v>0</v>
      </c>
      <c r="S34" s="29" t="n">
        <v>1.39906</v>
      </c>
      <c r="T34" s="27" t="n">
        <f aca="false">(ROUND(O34*S34,2)*(G34-L34))-Q34</f>
        <v>5809.4</v>
      </c>
      <c r="U34" s="28" t="n">
        <f aca="false">(ROUND(P34*S34,2)*L34)-R34</f>
        <v>0</v>
      </c>
      <c r="V34" s="27"/>
      <c r="W34" s="27" t="n">
        <f aca="false">AJ34</f>
        <v>32066.02</v>
      </c>
      <c r="X34" s="27" t="n">
        <f aca="false">Q34+R34+T34+U34+V34+E34+W34</f>
        <v>281476.22</v>
      </c>
      <c r="AA34" s="23"/>
      <c r="AB34" s="23"/>
      <c r="AC34" s="23"/>
      <c r="AG34" s="30"/>
      <c r="AH34" s="16" t="n">
        <v>14</v>
      </c>
      <c r="AI34" s="35"/>
      <c r="AJ34" s="33" t="n">
        <f aca="false">AH34*E34/100</f>
        <v>32066.02</v>
      </c>
      <c r="AK34" s="33" t="n">
        <f aca="false">AJ34+E34</f>
        <v>261109.02</v>
      </c>
      <c r="AL34" s="33" t="n">
        <f aca="false">AK34*K34</f>
        <v>0</v>
      </c>
    </row>
    <row r="35" s="26" customFormat="true" ht="11.25" hidden="false" customHeight="false" outlineLevel="0" collapsed="false">
      <c r="A35" s="2" t="n">
        <v>1</v>
      </c>
      <c r="B35" s="2"/>
      <c r="C35" s="2"/>
      <c r="D35" s="37"/>
      <c r="G35" s="16"/>
      <c r="J35" s="16"/>
      <c r="O35" s="27"/>
      <c r="P35" s="28"/>
      <c r="Q35" s="27"/>
      <c r="R35" s="27"/>
      <c r="S35" s="29"/>
      <c r="T35" s="27"/>
      <c r="U35" s="28"/>
      <c r="V35" s="27"/>
      <c r="W35" s="27"/>
      <c r="X35" s="28"/>
      <c r="AA35" s="23"/>
      <c r="AB35" s="23"/>
      <c r="AC35" s="23"/>
      <c r="AI35" s="32"/>
      <c r="AJ35" s="33" t="n">
        <f aca="false">AH35*E35/100</f>
        <v>0</v>
      </c>
      <c r="AK35" s="33" t="n">
        <f aca="false">AJ35+E35</f>
        <v>0</v>
      </c>
      <c r="AL35" s="33" t="n">
        <f aca="false">AK35*K35</f>
        <v>0</v>
      </c>
    </row>
    <row r="36" s="26" customFormat="true" ht="101.25" hidden="false" customHeight="false" outlineLevel="0" collapsed="false">
      <c r="A36" s="2" t="s">
        <v>42</v>
      </c>
      <c r="B36" s="2" t="s">
        <v>88</v>
      </c>
      <c r="C36" s="2" t="s">
        <v>89</v>
      </c>
      <c r="D36" s="24" t="s">
        <v>90</v>
      </c>
      <c r="E36" s="25" t="n">
        <v>81563.5</v>
      </c>
      <c r="F36" s="26" t="s">
        <v>91</v>
      </c>
      <c r="G36" s="16" t="n">
        <v>45</v>
      </c>
      <c r="H36" s="26" t="n">
        <v>565</v>
      </c>
      <c r="I36" s="26" t="n">
        <v>10</v>
      </c>
      <c r="J36" s="16" t="n">
        <v>45</v>
      </c>
      <c r="K36" s="26" t="n">
        <v>18</v>
      </c>
      <c r="L36" s="26" t="n">
        <v>1</v>
      </c>
      <c r="M36" s="26" t="n">
        <f aca="false">(G36-L36)*K36</f>
        <v>792</v>
      </c>
      <c r="N36" s="26" t="n">
        <f aca="false">L36*K36</f>
        <v>18</v>
      </c>
      <c r="O36" s="27" t="n">
        <v>786.48</v>
      </c>
      <c r="P36" s="28" t="n">
        <v>4772.5</v>
      </c>
      <c r="Q36" s="27" t="n">
        <f aca="false">ROUND(O36*(G36-L36),2)</f>
        <v>34605.12</v>
      </c>
      <c r="R36" s="27" t="n">
        <f aca="false">P36*L36</f>
        <v>4772.5</v>
      </c>
      <c r="S36" s="29" t="n">
        <v>1.39906</v>
      </c>
      <c r="T36" s="27" t="n">
        <f aca="false">(ROUND(O36*S36,2)*(G36-L36))-Q36</f>
        <v>13809.4</v>
      </c>
      <c r="U36" s="28" t="n">
        <f aca="false">(ROUND(P36*S36,2)*L36)-R36</f>
        <v>1904.51</v>
      </c>
      <c r="V36" s="27"/>
      <c r="W36" s="27" t="n">
        <f aca="false">AJ36</f>
        <v>16312.7</v>
      </c>
      <c r="X36" s="27" t="n">
        <f aca="false">Q36+R36+T36+U36+V36+E36+W36</f>
        <v>152967.73</v>
      </c>
      <c r="AA36" s="23"/>
      <c r="AB36" s="23"/>
      <c r="AC36" s="23"/>
      <c r="AG36" s="30"/>
      <c r="AH36" s="16" t="n">
        <v>20</v>
      </c>
      <c r="AI36" s="35" t="n">
        <f aca="false">K36</f>
        <v>18</v>
      </c>
      <c r="AJ36" s="33" t="n">
        <f aca="false">AH36*E36/100</f>
        <v>16312.7</v>
      </c>
      <c r="AK36" s="33" t="n">
        <f aca="false">AJ36+E36</f>
        <v>97876.2</v>
      </c>
      <c r="AL36" s="33" t="n">
        <f aca="false">AK36*K36</f>
        <v>1761771.6</v>
      </c>
    </row>
    <row r="37" s="26" customFormat="true" ht="101.25" hidden="false" customHeight="false" outlineLevel="0" collapsed="false">
      <c r="A37" s="2" t="s">
        <v>92</v>
      </c>
      <c r="B37" s="2" t="s">
        <v>88</v>
      </c>
      <c r="C37" s="2" t="s">
        <v>89</v>
      </c>
      <c r="D37" s="24" t="s">
        <v>90</v>
      </c>
      <c r="E37" s="25" t="n">
        <v>81563.5</v>
      </c>
      <c r="F37" s="26" t="s">
        <v>93</v>
      </c>
      <c r="G37" s="16" t="n">
        <v>45</v>
      </c>
      <c r="H37" s="26" t="n">
        <v>565</v>
      </c>
      <c r="I37" s="26" t="n">
        <v>10</v>
      </c>
      <c r="J37" s="16" t="n">
        <v>45</v>
      </c>
      <c r="K37" s="26" t="n">
        <v>43</v>
      </c>
      <c r="L37" s="26" t="n">
        <v>1</v>
      </c>
      <c r="M37" s="26" t="n">
        <f aca="false">(G37-L37)*K37</f>
        <v>1892</v>
      </c>
      <c r="N37" s="26" t="n">
        <f aca="false">L37*K37</f>
        <v>43</v>
      </c>
      <c r="O37" s="27" t="n">
        <v>772.13</v>
      </c>
      <c r="P37" s="28" t="n">
        <v>4772.5</v>
      </c>
      <c r="Q37" s="27" t="n">
        <f aca="false">ROUND(O37*(G37-L37),2)</f>
        <v>33973.72</v>
      </c>
      <c r="R37" s="27" t="n">
        <f aca="false">P37*L37</f>
        <v>4772.5</v>
      </c>
      <c r="S37" s="29" t="n">
        <v>1.33948</v>
      </c>
      <c r="T37" s="27" t="n">
        <f aca="false">(ROUND(O37*S37,2)*(G37-L37))-Q37</f>
        <v>11533.28</v>
      </c>
      <c r="U37" s="28" t="n">
        <f aca="false">(ROUND(P37*S37,2)*L37)-R37</f>
        <v>1620.17</v>
      </c>
      <c r="V37" s="27"/>
      <c r="W37" s="27" t="n">
        <f aca="false">AJ37</f>
        <v>16312.7</v>
      </c>
      <c r="X37" s="27" t="n">
        <f aca="false">Q37+R37+T37+U37+V37+E37+W37</f>
        <v>149775.87</v>
      </c>
      <c r="AA37" s="23"/>
      <c r="AB37" s="23"/>
      <c r="AC37" s="23"/>
      <c r="AG37" s="30"/>
      <c r="AH37" s="16" t="n">
        <v>20</v>
      </c>
      <c r="AI37" s="35" t="n">
        <v>43</v>
      </c>
      <c r="AJ37" s="33" t="n">
        <f aca="false">AH37*E37/100</f>
        <v>16312.7</v>
      </c>
      <c r="AK37" s="33" t="n">
        <f aca="false">AJ37+E37</f>
        <v>97876.2</v>
      </c>
      <c r="AL37" s="33" t="n">
        <f aca="false">AK37*K37</f>
        <v>4208676.6</v>
      </c>
    </row>
    <row r="38" s="26" customFormat="true" ht="90" hidden="false" customHeight="false" outlineLevel="0" collapsed="false">
      <c r="A38" s="2" t="s">
        <v>92</v>
      </c>
      <c r="B38" s="2" t="s">
        <v>94</v>
      </c>
      <c r="C38" s="38" t="s">
        <v>95</v>
      </c>
      <c r="D38" s="39" t="s">
        <v>96</v>
      </c>
      <c r="E38" s="25" t="n">
        <v>26736.5</v>
      </c>
      <c r="F38" s="26" t="s">
        <v>97</v>
      </c>
      <c r="G38" s="16" t="n">
        <v>42</v>
      </c>
      <c r="J38" s="16" t="n">
        <v>42</v>
      </c>
      <c r="K38" s="26" t="n">
        <v>70</v>
      </c>
      <c r="L38" s="26" t="n">
        <v>0</v>
      </c>
      <c r="M38" s="26" t="n">
        <f aca="false">(G38-L38)*K38</f>
        <v>2940</v>
      </c>
      <c r="N38" s="26" t="n">
        <f aca="false">L38*K38</f>
        <v>0</v>
      </c>
      <c r="O38" s="27" t="n">
        <v>623.93</v>
      </c>
      <c r="P38" s="28" t="n">
        <v>4685.29</v>
      </c>
      <c r="Q38" s="27" t="n">
        <f aca="false">ROUND(O38*(G38-L38),2)</f>
        <v>26205.06</v>
      </c>
      <c r="R38" s="27" t="n">
        <f aca="false">P38*L38</f>
        <v>0</v>
      </c>
      <c r="S38" s="29" t="n">
        <v>1.33948</v>
      </c>
      <c r="T38" s="27" t="n">
        <f aca="false">(ROUND(O38*S38,2)*(G38-L38))-Q38</f>
        <v>8896.02</v>
      </c>
      <c r="U38" s="28" t="n">
        <f aca="false">(ROUND(P38*S38,2)*L38)-R38</f>
        <v>0</v>
      </c>
      <c r="V38" s="27"/>
      <c r="W38" s="27" t="n">
        <f aca="false">AJ38</f>
        <v>0</v>
      </c>
      <c r="X38" s="27" t="n">
        <f aca="false">Q38+R38+T38+U38+V38+E38+W38</f>
        <v>61837.58</v>
      </c>
      <c r="AA38" s="23"/>
      <c r="AB38" s="23"/>
      <c r="AC38" s="23"/>
      <c r="AG38" s="30"/>
      <c r="AH38" s="16"/>
      <c r="AI38" s="35" t="n">
        <v>70</v>
      </c>
      <c r="AJ38" s="33" t="n">
        <f aca="false">AH38*E38/100</f>
        <v>0</v>
      </c>
      <c r="AK38" s="33" t="n">
        <f aca="false">AJ38+E38</f>
        <v>26736.5</v>
      </c>
      <c r="AL38" s="33" t="n">
        <f aca="false">AK38*K38</f>
        <v>1871555</v>
      </c>
    </row>
    <row r="39" s="26" customFormat="true" ht="11.25" hidden="false" customHeight="false" outlineLevel="0" collapsed="false">
      <c r="A39" s="2" t="s">
        <v>98</v>
      </c>
      <c r="B39" s="2" t="s">
        <v>94</v>
      </c>
      <c r="C39" s="2" t="s">
        <v>99</v>
      </c>
      <c r="D39" s="24" t="s">
        <v>100</v>
      </c>
      <c r="E39" s="25" t="n">
        <v>40000</v>
      </c>
      <c r="F39" s="26" t="s">
        <v>101</v>
      </c>
      <c r="G39" s="16" t="n">
        <v>10</v>
      </c>
      <c r="J39" s="16" t="n">
        <v>11</v>
      </c>
      <c r="K39" s="26" t="n">
        <v>19</v>
      </c>
      <c r="L39" s="26" t="n">
        <v>0</v>
      </c>
      <c r="M39" s="26" t="n">
        <f aca="false">(G39-L39)*K39</f>
        <v>190</v>
      </c>
      <c r="N39" s="26" t="n">
        <f aca="false">L39*K39</f>
        <v>0</v>
      </c>
      <c r="O39" s="27" t="n">
        <v>623.93</v>
      </c>
      <c r="P39" s="28" t="n">
        <v>4685.29</v>
      </c>
      <c r="Q39" s="27" t="n">
        <f aca="false">ROUND(O39*(G39-L39),2)</f>
        <v>6239.3</v>
      </c>
      <c r="R39" s="27" t="n">
        <f aca="false">P39*L39</f>
        <v>0</v>
      </c>
      <c r="S39" s="29" t="n">
        <v>1.71366</v>
      </c>
      <c r="T39" s="27" t="n">
        <f aca="false">(ROUND(O39*S39,2)*(G39-L39))-Q39</f>
        <v>4452.7</v>
      </c>
      <c r="U39" s="28" t="n">
        <f aca="false">(ROUND(P39*S39,2)*L39)-R39</f>
        <v>0</v>
      </c>
      <c r="V39" s="27"/>
      <c r="W39" s="27" t="n">
        <f aca="false">AJ39</f>
        <v>8000</v>
      </c>
      <c r="X39" s="27" t="n">
        <f aca="false">Q39+R39+T39+U39+V39+E39+W39</f>
        <v>58692</v>
      </c>
      <c r="AA39" s="23"/>
      <c r="AB39" s="23"/>
      <c r="AC39" s="23"/>
      <c r="AG39" s="30"/>
      <c r="AH39" s="16" t="n">
        <v>20</v>
      </c>
      <c r="AI39" s="35"/>
      <c r="AJ39" s="33" t="n">
        <f aca="false">AH39*E39/100</f>
        <v>8000</v>
      </c>
      <c r="AK39" s="33" t="n">
        <f aca="false">AJ39+E39</f>
        <v>48000</v>
      </c>
      <c r="AL39" s="33" t="n">
        <f aca="false">AK39*K39</f>
        <v>912000</v>
      </c>
    </row>
    <row r="40" s="26" customFormat="true" ht="11.25" hidden="false" customHeight="false" outlineLevel="0" collapsed="false">
      <c r="A40" s="2" t="n">
        <v>1</v>
      </c>
      <c r="B40" s="2"/>
      <c r="C40" s="2"/>
      <c r="D40" s="37"/>
      <c r="G40" s="16"/>
      <c r="J40" s="16"/>
      <c r="O40" s="27"/>
      <c r="P40" s="28"/>
      <c r="Q40" s="27"/>
      <c r="R40" s="27"/>
      <c r="S40" s="29"/>
      <c r="T40" s="27"/>
      <c r="U40" s="28"/>
      <c r="V40" s="27"/>
      <c r="W40" s="27"/>
      <c r="X40" s="27"/>
      <c r="AA40" s="23"/>
      <c r="AB40" s="23"/>
      <c r="AC40" s="23"/>
      <c r="AI40" s="32"/>
      <c r="AJ40" s="33"/>
      <c r="AK40" s="33"/>
      <c r="AL40" s="33" t="n">
        <f aca="false">AK40*K40</f>
        <v>0</v>
      </c>
    </row>
    <row r="41" s="26" customFormat="true" ht="11.25" hidden="false" customHeight="true" outlineLevel="0" collapsed="false">
      <c r="A41" s="2" t="s">
        <v>92</v>
      </c>
      <c r="B41" s="2" t="s">
        <v>102</v>
      </c>
      <c r="C41" s="2" t="s">
        <v>103</v>
      </c>
      <c r="D41" s="24" t="s">
        <v>104</v>
      </c>
      <c r="E41" s="25" t="n">
        <v>27319</v>
      </c>
      <c r="F41" s="26" t="s">
        <v>105</v>
      </c>
      <c r="G41" s="16" t="n">
        <v>13</v>
      </c>
      <c r="H41" s="26" t="n">
        <v>0</v>
      </c>
      <c r="I41" s="26" t="n">
        <v>0</v>
      </c>
      <c r="J41" s="16" t="n">
        <v>13</v>
      </c>
      <c r="K41" s="26" t="n">
        <v>20</v>
      </c>
      <c r="L41" s="26" t="n">
        <v>3</v>
      </c>
      <c r="M41" s="26" t="n">
        <f aca="false">(G41-L41)*K41</f>
        <v>200</v>
      </c>
      <c r="N41" s="26" t="n">
        <f aca="false">L41*K41</f>
        <v>60</v>
      </c>
      <c r="O41" s="27" t="n">
        <v>772.13</v>
      </c>
      <c r="P41" s="28" t="n">
        <v>4685.29</v>
      </c>
      <c r="Q41" s="27" t="n">
        <f aca="false">ROUND(O41*(G41-L41),2)</f>
        <v>7721.3</v>
      </c>
      <c r="R41" s="27" t="n">
        <f aca="false">P41*L41</f>
        <v>14055.87</v>
      </c>
      <c r="S41" s="29" t="n">
        <v>1.33948</v>
      </c>
      <c r="T41" s="27" t="n">
        <f aca="false">(ROUND(O41*S41,2)*(G41-L41))-Q41</f>
        <v>2621.2</v>
      </c>
      <c r="U41" s="28" t="n">
        <f aca="false">(ROUND(P41*S41,2)*L41)-R41</f>
        <v>4771.68</v>
      </c>
      <c r="V41" s="27"/>
      <c r="W41" s="27" t="n">
        <f aca="false">AJ41</f>
        <v>5463.8</v>
      </c>
      <c r="X41" s="27" t="n">
        <f aca="false">Q41+R41+T41+U41+V41+E41+W41</f>
        <v>61952.85</v>
      </c>
      <c r="AA41" s="23"/>
      <c r="AB41" s="23"/>
      <c r="AC41" s="23"/>
      <c r="AG41" s="30"/>
      <c r="AH41" s="31" t="n">
        <v>20</v>
      </c>
      <c r="AI41" s="35" t="n">
        <v>24</v>
      </c>
      <c r="AJ41" s="33" t="n">
        <f aca="false">AH41*E41/100</f>
        <v>5463.8</v>
      </c>
      <c r="AK41" s="33" t="n">
        <f aca="false">AJ41+E41</f>
        <v>32782.8</v>
      </c>
      <c r="AL41" s="33" t="n">
        <f aca="false">AK41*K41</f>
        <v>655656</v>
      </c>
    </row>
    <row r="42" s="26" customFormat="true" ht="11.25" hidden="false" customHeight="false" outlineLevel="0" collapsed="false">
      <c r="A42" s="2" t="s">
        <v>92</v>
      </c>
      <c r="B42" s="2"/>
      <c r="C42" s="2"/>
      <c r="D42" s="24"/>
      <c r="E42" s="25" t="n">
        <v>27319</v>
      </c>
      <c r="F42" s="26" t="s">
        <v>106</v>
      </c>
      <c r="G42" s="16" t="n">
        <v>13</v>
      </c>
      <c r="H42" s="26" t="n">
        <v>0</v>
      </c>
      <c r="I42" s="26" t="n">
        <v>0</v>
      </c>
      <c r="J42" s="16" t="n">
        <v>13</v>
      </c>
      <c r="K42" s="26" t="n">
        <v>4</v>
      </c>
      <c r="L42" s="26" t="n">
        <v>3</v>
      </c>
      <c r="M42" s="26" t="n">
        <f aca="false">(G42-L42)*K42</f>
        <v>40</v>
      </c>
      <c r="N42" s="26" t="n">
        <f aca="false">L42*K42</f>
        <v>12</v>
      </c>
      <c r="O42" s="27" t="n">
        <v>772.13</v>
      </c>
      <c r="P42" s="28" t="n">
        <v>4685.29</v>
      </c>
      <c r="Q42" s="27" t="n">
        <f aca="false">ROUND(O42*(G42-L42),2)</f>
        <v>7721.3</v>
      </c>
      <c r="R42" s="27" t="n">
        <f aca="false">P42*L42</f>
        <v>14055.87</v>
      </c>
      <c r="S42" s="29" t="n">
        <v>1.33948</v>
      </c>
      <c r="T42" s="27" t="n">
        <f aca="false">(ROUND(O42*S42,2)*(G42-L42))-Q42</f>
        <v>2621.2</v>
      </c>
      <c r="U42" s="28" t="n">
        <f aca="false">(ROUND(P42*S42,2)*L42)-R42</f>
        <v>4771.68</v>
      </c>
      <c r="V42" s="27"/>
      <c r="W42" s="27" t="n">
        <f aca="false">AJ42</f>
        <v>5463.8</v>
      </c>
      <c r="X42" s="27" t="n">
        <f aca="false">Q42+R42+T42+U42+V42+E42+W42</f>
        <v>61952.85</v>
      </c>
      <c r="AA42" s="23"/>
      <c r="AB42" s="23"/>
      <c r="AC42" s="23"/>
      <c r="AG42" s="30"/>
      <c r="AH42" s="31" t="n">
        <v>20</v>
      </c>
      <c r="AI42" s="35"/>
      <c r="AJ42" s="33" t="n">
        <f aca="false">AH42*E42/100</f>
        <v>5463.8</v>
      </c>
      <c r="AK42" s="33" t="n">
        <f aca="false">AJ42+E42</f>
        <v>32782.8</v>
      </c>
      <c r="AL42" s="33" t="n">
        <f aca="false">AK42*K42</f>
        <v>131131.2</v>
      </c>
    </row>
    <row r="43" s="26" customFormat="true" ht="56.25" hidden="false" customHeight="false" outlineLevel="0" collapsed="false">
      <c r="A43" s="2" t="s">
        <v>42</v>
      </c>
      <c r="B43" s="2" t="s">
        <v>102</v>
      </c>
      <c r="C43" s="2" t="s">
        <v>107</v>
      </c>
      <c r="D43" s="24" t="s">
        <v>108</v>
      </c>
      <c r="E43" s="25" t="n">
        <v>27319</v>
      </c>
      <c r="F43" s="26" t="s">
        <v>109</v>
      </c>
      <c r="G43" s="16" t="n">
        <v>13</v>
      </c>
      <c r="H43" s="26" t="n">
        <v>0</v>
      </c>
      <c r="I43" s="26" t="n">
        <v>0</v>
      </c>
      <c r="J43" s="16" t="n">
        <v>13</v>
      </c>
      <c r="K43" s="26" t="n">
        <v>1</v>
      </c>
      <c r="L43" s="26" t="n">
        <v>3</v>
      </c>
      <c r="M43" s="26" t="n">
        <f aca="false">(G43-L43)*K43</f>
        <v>10</v>
      </c>
      <c r="N43" s="26" t="n">
        <f aca="false">L43*K43</f>
        <v>3</v>
      </c>
      <c r="O43" s="27" t="n">
        <v>786.48</v>
      </c>
      <c r="P43" s="28" t="n">
        <v>4772.5</v>
      </c>
      <c r="Q43" s="27" t="n">
        <f aca="false">ROUND(O43*(G43-L43),2)</f>
        <v>7864.8</v>
      </c>
      <c r="R43" s="27" t="n">
        <f aca="false">P43*L43</f>
        <v>14317.5</v>
      </c>
      <c r="S43" s="29" t="n">
        <v>1.39906</v>
      </c>
      <c r="T43" s="27" t="n">
        <f aca="false">(ROUND(O43*S43,2)*(G43-L43))-Q43</f>
        <v>3138.5</v>
      </c>
      <c r="U43" s="28" t="n">
        <f aca="false">(ROUND(P43*S43,2)*L43)-R43</f>
        <v>5713.53</v>
      </c>
      <c r="V43" s="27"/>
      <c r="W43" s="27" t="n">
        <f aca="false">AJ43</f>
        <v>0</v>
      </c>
      <c r="X43" s="27" t="n">
        <f aca="false">Q43+R43+T43+U43+V43+E43+W43</f>
        <v>58353.33</v>
      </c>
      <c r="AA43" s="23"/>
      <c r="AB43" s="23"/>
      <c r="AC43" s="23"/>
      <c r="AG43" s="30"/>
      <c r="AH43" s="16" t="n">
        <v>0</v>
      </c>
      <c r="AI43" s="35" t="n">
        <f aca="false">K43+K44</f>
        <v>1</v>
      </c>
      <c r="AJ43" s="33" t="n">
        <f aca="false">AH43*E43/100</f>
        <v>0</v>
      </c>
      <c r="AK43" s="33" t="n">
        <f aca="false">AJ43+E43</f>
        <v>27319</v>
      </c>
      <c r="AL43" s="33" t="n">
        <f aca="false">AK43*K43</f>
        <v>27319</v>
      </c>
    </row>
    <row r="44" s="26" customFormat="true" ht="56.25" hidden="false" customHeight="false" outlineLevel="0" collapsed="false">
      <c r="A44" s="2" t="s">
        <v>42</v>
      </c>
      <c r="B44" s="2" t="s">
        <v>102</v>
      </c>
      <c r="C44" s="2" t="s">
        <v>107</v>
      </c>
      <c r="D44" s="24" t="s">
        <v>108</v>
      </c>
      <c r="E44" s="25" t="n">
        <v>27319</v>
      </c>
      <c r="F44" s="26" t="s">
        <v>110</v>
      </c>
      <c r="G44" s="16" t="n">
        <v>13</v>
      </c>
      <c r="H44" s="26" t="n">
        <v>0</v>
      </c>
      <c r="I44" s="26" t="n">
        <v>0</v>
      </c>
      <c r="J44" s="16" t="n">
        <v>13</v>
      </c>
      <c r="K44" s="26" t="n">
        <v>0</v>
      </c>
      <c r="L44" s="26" t="n">
        <v>3</v>
      </c>
      <c r="M44" s="26" t="n">
        <f aca="false">(G44-L44)*K44</f>
        <v>0</v>
      </c>
      <c r="N44" s="26" t="n">
        <f aca="false">L44*K44</f>
        <v>0</v>
      </c>
      <c r="O44" s="27" t="n">
        <v>786.48</v>
      </c>
      <c r="P44" s="28" t="n">
        <v>4772.5</v>
      </c>
      <c r="Q44" s="27" t="n">
        <f aca="false">ROUND(O44*(G44-L44),2)</f>
        <v>7864.8</v>
      </c>
      <c r="R44" s="27" t="n">
        <f aca="false">P44*L44</f>
        <v>14317.5</v>
      </c>
      <c r="S44" s="29" t="n">
        <v>1.39906</v>
      </c>
      <c r="T44" s="27" t="n">
        <f aca="false">(ROUND(O44*S44,2)*(G44-L44))-Q44</f>
        <v>3138.5</v>
      </c>
      <c r="U44" s="28" t="n">
        <f aca="false">(ROUND(P44*S44,2)*L44)-R44</f>
        <v>5713.53</v>
      </c>
      <c r="V44" s="27"/>
      <c r="W44" s="27" t="n">
        <f aca="false">AJ44</f>
        <v>0</v>
      </c>
      <c r="X44" s="27" t="n">
        <f aca="false">Q44+R44+T44+U44+V44+E44+W44</f>
        <v>58353.33</v>
      </c>
      <c r="AA44" s="23"/>
      <c r="AB44" s="23"/>
      <c r="AC44" s="23"/>
      <c r="AG44" s="30"/>
      <c r="AH44" s="16" t="n">
        <v>0</v>
      </c>
      <c r="AI44" s="35"/>
      <c r="AJ44" s="33" t="n">
        <f aca="false">AH44*E44/100</f>
        <v>0</v>
      </c>
      <c r="AK44" s="33" t="n">
        <f aca="false">AJ44+E44</f>
        <v>27319</v>
      </c>
      <c r="AL44" s="33" t="n">
        <f aca="false">AK44*K44</f>
        <v>0</v>
      </c>
    </row>
    <row r="45" s="26" customFormat="true" ht="11.25" hidden="false" customHeight="false" outlineLevel="0" collapsed="false">
      <c r="A45" s="2" t="n">
        <v>1</v>
      </c>
      <c r="B45" s="2"/>
      <c r="C45" s="2"/>
      <c r="D45" s="37"/>
      <c r="G45" s="16"/>
      <c r="J45" s="16"/>
      <c r="O45" s="27"/>
      <c r="P45" s="28"/>
      <c r="Q45" s="27"/>
      <c r="R45" s="27"/>
      <c r="S45" s="29"/>
      <c r="T45" s="27"/>
      <c r="U45" s="28"/>
      <c r="V45" s="27"/>
      <c r="W45" s="27"/>
      <c r="X45" s="27"/>
      <c r="AA45" s="23"/>
      <c r="AB45" s="23"/>
      <c r="AC45" s="23"/>
      <c r="AI45" s="32"/>
      <c r="AJ45" s="33" t="n">
        <f aca="false">AH45*E45/100</f>
        <v>0</v>
      </c>
      <c r="AK45" s="33" t="n">
        <f aca="false">AJ45+E45</f>
        <v>0</v>
      </c>
      <c r="AL45" s="33" t="n">
        <f aca="false">AK45*K45</f>
        <v>0</v>
      </c>
    </row>
    <row r="46" s="26" customFormat="true" ht="56.25" hidden="false" customHeight="false" outlineLevel="0" collapsed="false">
      <c r="A46" s="2" t="s">
        <v>42</v>
      </c>
      <c r="B46" s="2" t="s">
        <v>94</v>
      </c>
      <c r="C46" s="2" t="s">
        <v>111</v>
      </c>
      <c r="D46" s="24" t="s">
        <v>112</v>
      </c>
      <c r="E46" s="25" t="n">
        <v>47000</v>
      </c>
      <c r="F46" s="26" t="s">
        <v>113</v>
      </c>
      <c r="G46" s="16" t="n">
        <v>8</v>
      </c>
      <c r="H46" s="26" t="n">
        <v>300</v>
      </c>
      <c r="I46" s="26" t="n">
        <v>30</v>
      </c>
      <c r="J46" s="16" t="n">
        <v>10</v>
      </c>
      <c r="K46" s="26" t="n">
        <v>35</v>
      </c>
      <c r="L46" s="26" t="n">
        <v>0</v>
      </c>
      <c r="M46" s="26" t="n">
        <f aca="false">(G46-L46)*K46</f>
        <v>280</v>
      </c>
      <c r="N46" s="26" t="n">
        <f aca="false">L46*K46</f>
        <v>0</v>
      </c>
      <c r="O46" s="27" t="n">
        <v>635.52</v>
      </c>
      <c r="P46" s="28" t="n">
        <v>4772.5</v>
      </c>
      <c r="Q46" s="27" t="n">
        <f aca="false">ROUND(O46*(G46-L46),2)</f>
        <v>5084.16</v>
      </c>
      <c r="R46" s="27" t="n">
        <f aca="false">P46*L46</f>
        <v>0</v>
      </c>
      <c r="S46" s="29" t="n">
        <v>1.39906</v>
      </c>
      <c r="T46" s="27" t="n">
        <f aca="false">(ROUND(O46*S46,2)*(G46-L46))-Q46</f>
        <v>2028.88</v>
      </c>
      <c r="U46" s="28" t="n">
        <f aca="false">(ROUND(P46*S46,2)*L46)-R46</f>
        <v>0</v>
      </c>
      <c r="V46" s="27"/>
      <c r="W46" s="27" t="n">
        <f aca="false">AJ46</f>
        <v>9400</v>
      </c>
      <c r="X46" s="27" t="n">
        <f aca="false">Q46+R46+T46+U46+V46+E46+W46</f>
        <v>63513.04</v>
      </c>
      <c r="AA46" s="23"/>
      <c r="AB46" s="23"/>
      <c r="AC46" s="23"/>
      <c r="AG46" s="30"/>
      <c r="AH46" s="16" t="n">
        <v>20</v>
      </c>
      <c r="AI46" s="35" t="n">
        <f aca="false">K46</f>
        <v>35</v>
      </c>
      <c r="AJ46" s="33" t="n">
        <f aca="false">AH46*E46/100</f>
        <v>9400</v>
      </c>
      <c r="AK46" s="33" t="n">
        <f aca="false">AJ46+E46</f>
        <v>56400</v>
      </c>
      <c r="AL46" s="33" t="n">
        <f aca="false">AK46*K46</f>
        <v>1974000</v>
      </c>
    </row>
    <row r="47" s="26" customFormat="true" ht="33.75" hidden="false" customHeight="false" outlineLevel="0" collapsed="false">
      <c r="A47" s="2" t="s">
        <v>92</v>
      </c>
      <c r="B47" s="2" t="s">
        <v>94</v>
      </c>
      <c r="C47" s="2" t="s">
        <v>114</v>
      </c>
      <c r="D47" s="24" t="s">
        <v>115</v>
      </c>
      <c r="E47" s="25" t="n">
        <v>6147.3</v>
      </c>
      <c r="F47" s="26" t="s">
        <v>116</v>
      </c>
      <c r="G47" s="16" t="n">
        <v>8</v>
      </c>
      <c r="J47" s="16" t="n">
        <v>8</v>
      </c>
      <c r="K47" s="26" t="n">
        <v>5</v>
      </c>
      <c r="L47" s="26" t="n">
        <v>0</v>
      </c>
      <c r="M47" s="26" t="n">
        <f aca="false">(G47-L47)*K47</f>
        <v>40</v>
      </c>
      <c r="N47" s="26" t="n">
        <f aca="false">L47*K47</f>
        <v>0</v>
      </c>
      <c r="O47" s="27" t="n">
        <v>623.93</v>
      </c>
      <c r="P47" s="28" t="n">
        <v>4685.29</v>
      </c>
      <c r="Q47" s="27" t="n">
        <f aca="false">ROUND(O47*(G47-L47),2)</f>
        <v>4991.44</v>
      </c>
      <c r="R47" s="27" t="n">
        <f aca="false">P47*L47</f>
        <v>0</v>
      </c>
      <c r="S47" s="29" t="n">
        <v>1.33948</v>
      </c>
      <c r="T47" s="27" t="n">
        <f aca="false">(ROUND(O47*S47,2)*(G47-L47))-Q47</f>
        <v>1694.48</v>
      </c>
      <c r="U47" s="28" t="n">
        <f aca="false">(ROUND(P47*S47,2)*L47)-R47</f>
        <v>0</v>
      </c>
      <c r="V47" s="27"/>
      <c r="W47" s="27" t="n">
        <f aca="false">AJ47</f>
        <v>1229.46</v>
      </c>
      <c r="X47" s="27" t="n">
        <f aca="false">Q47+R47+T47+U47+V47+E47+W47</f>
        <v>14062.68</v>
      </c>
      <c r="AA47" s="23"/>
      <c r="AB47" s="23"/>
      <c r="AC47" s="23"/>
      <c r="AG47" s="30"/>
      <c r="AH47" s="16" t="n">
        <v>20</v>
      </c>
      <c r="AI47" s="35" t="n">
        <v>5</v>
      </c>
      <c r="AJ47" s="33" t="n">
        <f aca="false">AH47*E47/100</f>
        <v>1229.46</v>
      </c>
      <c r="AK47" s="33" t="n">
        <f aca="false">AJ47+E47</f>
        <v>7376.76</v>
      </c>
      <c r="AL47" s="33" t="n">
        <f aca="false">AK47*K47</f>
        <v>36883.8</v>
      </c>
    </row>
    <row r="48" s="26" customFormat="true" ht="135" hidden="false" customHeight="false" outlineLevel="0" collapsed="false">
      <c r="A48" s="2" t="s">
        <v>42</v>
      </c>
      <c r="B48" s="2" t="s">
        <v>94</v>
      </c>
      <c r="C48" s="2" t="s">
        <v>117</v>
      </c>
      <c r="D48" s="24" t="s">
        <v>118</v>
      </c>
      <c r="E48" s="25" t="n">
        <v>2971.5</v>
      </c>
      <c r="F48" s="26" t="s">
        <v>119</v>
      </c>
      <c r="G48" s="16" t="n">
        <v>13</v>
      </c>
      <c r="H48" s="26" t="n">
        <f aca="false">I48*J48</f>
        <v>44</v>
      </c>
      <c r="I48" s="26" t="n">
        <v>4</v>
      </c>
      <c r="J48" s="16" t="n">
        <v>11</v>
      </c>
      <c r="K48" s="26" t="n">
        <v>4</v>
      </c>
      <c r="L48" s="26" t="n">
        <v>0</v>
      </c>
      <c r="M48" s="26" t="n">
        <f aca="false">(G48-L48)*K48</f>
        <v>52</v>
      </c>
      <c r="N48" s="26" t="n">
        <f aca="false">L48*K48</f>
        <v>0</v>
      </c>
      <c r="O48" s="27" t="n">
        <v>635.52</v>
      </c>
      <c r="P48" s="28" t="n">
        <v>4772.5</v>
      </c>
      <c r="Q48" s="27" t="n">
        <f aca="false">ROUND(O48*(G48-L48),2)</f>
        <v>8261.76</v>
      </c>
      <c r="R48" s="27" t="n">
        <f aca="false">P48*L48</f>
        <v>0</v>
      </c>
      <c r="S48" s="29" t="n">
        <v>1.39906</v>
      </c>
      <c r="T48" s="27" t="n">
        <f aca="false">(ROUND(O48*S48,2)*(G48-L48))-Q48</f>
        <v>3296.93</v>
      </c>
      <c r="U48" s="28" t="n">
        <f aca="false">(ROUND(P48*S48,2)*L48)-R48</f>
        <v>0</v>
      </c>
      <c r="V48" s="27"/>
      <c r="W48" s="27" t="n">
        <f aca="false">AJ48</f>
        <v>594.3</v>
      </c>
      <c r="X48" s="27" t="n">
        <f aca="false">Q48+R48+T48+U48+V48+E48+W48</f>
        <v>15124.49</v>
      </c>
      <c r="AA48" s="23"/>
      <c r="AB48" s="23"/>
      <c r="AC48" s="23"/>
      <c r="AG48" s="30"/>
      <c r="AH48" s="16" t="n">
        <v>20</v>
      </c>
      <c r="AI48" s="35" t="n">
        <f aca="false">K48</f>
        <v>4</v>
      </c>
      <c r="AJ48" s="33" t="n">
        <f aca="false">AH48*E48/100</f>
        <v>594.3</v>
      </c>
      <c r="AK48" s="33" t="n">
        <f aca="false">AJ48+E48</f>
        <v>3565.8</v>
      </c>
      <c r="AL48" s="33" t="n">
        <f aca="false">AK48*K48</f>
        <v>14263.2</v>
      </c>
    </row>
    <row r="49" s="26" customFormat="true" ht="135" hidden="false" customHeight="false" outlineLevel="0" collapsed="false">
      <c r="A49" s="2" t="s">
        <v>42</v>
      </c>
      <c r="B49" s="2" t="s">
        <v>94</v>
      </c>
      <c r="C49" s="2" t="s">
        <v>117</v>
      </c>
      <c r="D49" s="24" t="s">
        <v>118</v>
      </c>
      <c r="E49" s="25" t="n">
        <v>2971.5</v>
      </c>
      <c r="F49" s="26" t="s">
        <v>120</v>
      </c>
      <c r="G49" s="16" t="n">
        <v>4</v>
      </c>
      <c r="H49" s="26" t="n">
        <v>0</v>
      </c>
      <c r="I49" s="26" t="n">
        <v>0</v>
      </c>
      <c r="J49" s="16" t="n">
        <v>4</v>
      </c>
      <c r="K49" s="26" t="n">
        <v>0</v>
      </c>
      <c r="L49" s="26" t="n">
        <v>0</v>
      </c>
      <c r="M49" s="26" t="n">
        <f aca="false">(G49-L49)*K49</f>
        <v>0</v>
      </c>
      <c r="N49" s="26" t="n">
        <f aca="false">L49*K49</f>
        <v>0</v>
      </c>
      <c r="O49" s="27" t="n">
        <v>635.52</v>
      </c>
      <c r="P49" s="28" t="n">
        <v>4772.5</v>
      </c>
      <c r="Q49" s="27" t="n">
        <f aca="false">ROUND(O49*(G49-L49),2)</f>
        <v>2542.08</v>
      </c>
      <c r="R49" s="27" t="n">
        <f aca="false">P49*L49</f>
        <v>0</v>
      </c>
      <c r="S49" s="29" t="n">
        <v>1.39906</v>
      </c>
      <c r="T49" s="27" t="n">
        <f aca="false">(ROUND(O49*S49,2)*(G49-L49))-Q49</f>
        <v>1014.44</v>
      </c>
      <c r="U49" s="28" t="n">
        <f aca="false">(ROUND(P49*S49,2)*L49)-R49</f>
        <v>0</v>
      </c>
      <c r="V49" s="27"/>
      <c r="W49" s="27" t="n">
        <f aca="false">AJ49</f>
        <v>594.3</v>
      </c>
      <c r="X49" s="27" t="n">
        <f aca="false">Q49+R49+T49+U49+V49+E49+W49</f>
        <v>7122.32</v>
      </c>
      <c r="AA49" s="23"/>
      <c r="AB49" s="23"/>
      <c r="AC49" s="23"/>
      <c r="AG49" s="30"/>
      <c r="AH49" s="16" t="n">
        <v>20</v>
      </c>
      <c r="AI49" s="35"/>
      <c r="AJ49" s="33" t="n">
        <f aca="false">AH49*E49/100</f>
        <v>594.3</v>
      </c>
      <c r="AK49" s="33" t="n">
        <f aca="false">AJ49+E49</f>
        <v>3565.8</v>
      </c>
      <c r="AL49" s="33" t="n">
        <f aca="false">AK49*K49</f>
        <v>0</v>
      </c>
    </row>
    <row r="50" s="26" customFormat="true" ht="135" hidden="false" customHeight="false" outlineLevel="0" collapsed="false">
      <c r="A50" s="2" t="s">
        <v>92</v>
      </c>
      <c r="B50" s="2" t="s">
        <v>94</v>
      </c>
      <c r="C50" s="2" t="s">
        <v>117</v>
      </c>
      <c r="D50" s="24" t="s">
        <v>121</v>
      </c>
      <c r="E50" s="25" t="n">
        <v>2971.5</v>
      </c>
      <c r="F50" s="26" t="s">
        <v>122</v>
      </c>
      <c r="G50" s="16" t="n">
        <v>6</v>
      </c>
      <c r="J50" s="16" t="n">
        <v>6</v>
      </c>
      <c r="K50" s="26" t="n">
        <v>5</v>
      </c>
      <c r="L50" s="26" t="n">
        <v>0</v>
      </c>
      <c r="M50" s="26" t="n">
        <f aca="false">(G50-L50)*K50</f>
        <v>30</v>
      </c>
      <c r="N50" s="26" t="n">
        <f aca="false">L50*K50</f>
        <v>0</v>
      </c>
      <c r="O50" s="27" t="n">
        <v>623.93</v>
      </c>
      <c r="P50" s="28" t="n">
        <v>4685.29</v>
      </c>
      <c r="Q50" s="27" t="n">
        <f aca="false">ROUND(O50*(G50-L50),2)</f>
        <v>3743.58</v>
      </c>
      <c r="R50" s="27" t="n">
        <f aca="false">P50*L50</f>
        <v>0</v>
      </c>
      <c r="S50" s="29" t="n">
        <v>1.33948</v>
      </c>
      <c r="T50" s="27" t="n">
        <f aca="false">(ROUND(O50*S50,2)*(G50-L50))-Q50</f>
        <v>1270.86</v>
      </c>
      <c r="U50" s="28" t="n">
        <f aca="false">(ROUND(P50*S50,2)*L50)-R50</f>
        <v>0</v>
      </c>
      <c r="V50" s="27"/>
      <c r="W50" s="27" t="n">
        <f aca="false">AJ50</f>
        <v>594.3</v>
      </c>
      <c r="X50" s="27" t="n">
        <f aca="false">Q50+R50+T50+U50+V50+E50+W50</f>
        <v>8580.24</v>
      </c>
      <c r="AA50" s="23"/>
      <c r="AB50" s="23"/>
      <c r="AC50" s="23"/>
      <c r="AG50" s="30"/>
      <c r="AH50" s="16" t="n">
        <v>20</v>
      </c>
      <c r="AI50" s="35" t="n">
        <v>5</v>
      </c>
      <c r="AJ50" s="33" t="n">
        <f aca="false">AH50*E50/100</f>
        <v>594.3</v>
      </c>
      <c r="AK50" s="33" t="n">
        <f aca="false">AJ50+E50</f>
        <v>3565.8</v>
      </c>
      <c r="AL50" s="33" t="n">
        <f aca="false">AK50*K50</f>
        <v>17829</v>
      </c>
    </row>
    <row r="51" s="26" customFormat="true" ht="78.75" hidden="false" customHeight="false" outlineLevel="0" collapsed="false">
      <c r="A51" s="2" t="s">
        <v>92</v>
      </c>
      <c r="B51" s="2" t="s">
        <v>94</v>
      </c>
      <c r="C51" s="2" t="s">
        <v>123</v>
      </c>
      <c r="D51" s="24" t="s">
        <v>124</v>
      </c>
      <c r="E51" s="25" t="n">
        <v>62484</v>
      </c>
      <c r="F51" s="26" t="s">
        <v>125</v>
      </c>
      <c r="G51" s="16" t="n">
        <v>8</v>
      </c>
      <c r="J51" s="16" t="n">
        <v>8</v>
      </c>
      <c r="K51" s="26" t="n">
        <v>10</v>
      </c>
      <c r="L51" s="26" t="n">
        <v>0</v>
      </c>
      <c r="M51" s="26" t="n">
        <f aca="false">(G51-L51)*K51</f>
        <v>80</v>
      </c>
      <c r="N51" s="26" t="n">
        <f aca="false">L51*K51</f>
        <v>0</v>
      </c>
      <c r="O51" s="27" t="n">
        <v>623.93</v>
      </c>
      <c r="P51" s="28" t="n">
        <v>4685.29</v>
      </c>
      <c r="Q51" s="27" t="n">
        <f aca="false">ROUND(O51*(G51-L51),2)</f>
        <v>4991.44</v>
      </c>
      <c r="R51" s="27" t="n">
        <f aca="false">P51*L51</f>
        <v>0</v>
      </c>
      <c r="S51" s="29" t="n">
        <v>1.33948</v>
      </c>
      <c r="T51" s="27" t="n">
        <f aca="false">(ROUND(O51*S51,2)*(G51-L51))-Q51</f>
        <v>1694.48</v>
      </c>
      <c r="U51" s="28" t="n">
        <f aca="false">(ROUND(P51*S51,2)*L51)-R51</f>
        <v>0</v>
      </c>
      <c r="V51" s="27"/>
      <c r="W51" s="27" t="n">
        <f aca="false">AJ51</f>
        <v>12496.8</v>
      </c>
      <c r="X51" s="27" t="n">
        <f aca="false">Q51+R51+T51+U51+V51+E51+W51</f>
        <v>81666.72</v>
      </c>
      <c r="AA51" s="23"/>
      <c r="AB51" s="23"/>
      <c r="AC51" s="23"/>
      <c r="AG51" s="30"/>
      <c r="AH51" s="16" t="n">
        <v>20</v>
      </c>
      <c r="AI51" s="35" t="n">
        <v>10</v>
      </c>
      <c r="AJ51" s="33" t="n">
        <f aca="false">AH51*E51/100</f>
        <v>12496.8</v>
      </c>
      <c r="AK51" s="33" t="n">
        <f aca="false">AJ51+E51</f>
        <v>74980.8</v>
      </c>
      <c r="AL51" s="33" t="n">
        <f aca="false">AK51*K51</f>
        <v>749808</v>
      </c>
    </row>
    <row r="52" s="26" customFormat="true" ht="11.25" hidden="false" customHeight="false" outlineLevel="0" collapsed="false">
      <c r="A52" s="2" t="n">
        <v>1</v>
      </c>
      <c r="B52" s="2"/>
      <c r="C52" s="2"/>
      <c r="D52" s="37"/>
      <c r="G52" s="16"/>
      <c r="J52" s="16"/>
      <c r="O52" s="27"/>
      <c r="P52" s="28"/>
      <c r="Q52" s="27"/>
      <c r="R52" s="27"/>
      <c r="S52" s="29"/>
      <c r="T52" s="27"/>
      <c r="U52" s="28"/>
      <c r="V52" s="27"/>
      <c r="W52" s="27"/>
      <c r="X52" s="27"/>
      <c r="AA52" s="23"/>
      <c r="AB52" s="23"/>
      <c r="AC52" s="23"/>
      <c r="AI52" s="32"/>
      <c r="AJ52" s="33" t="n">
        <f aca="false">AH52*E52/100</f>
        <v>0</v>
      </c>
      <c r="AK52" s="33" t="n">
        <f aca="false">AJ52+E52</f>
        <v>0</v>
      </c>
      <c r="AL52" s="33" t="n">
        <f aca="false">AK52*K52</f>
        <v>0</v>
      </c>
    </row>
    <row r="53" s="26" customFormat="true" ht="90" hidden="false" customHeight="false" outlineLevel="0" collapsed="false">
      <c r="A53" s="2" t="s">
        <v>42</v>
      </c>
      <c r="B53" s="2" t="s">
        <v>126</v>
      </c>
      <c r="C53" s="2" t="s">
        <v>127</v>
      </c>
      <c r="D53" s="24" t="s">
        <v>128</v>
      </c>
      <c r="E53" s="25" t="n">
        <v>8263.18</v>
      </c>
      <c r="F53" s="26" t="s">
        <v>129</v>
      </c>
      <c r="G53" s="16" t="n">
        <v>19</v>
      </c>
      <c r="H53" s="26" t="n">
        <v>19</v>
      </c>
      <c r="I53" s="26" t="n">
        <v>1</v>
      </c>
      <c r="J53" s="16" t="n">
        <v>19</v>
      </c>
      <c r="K53" s="26" t="n">
        <v>1</v>
      </c>
      <c r="L53" s="26" t="n">
        <v>7</v>
      </c>
      <c r="M53" s="26" t="n">
        <f aca="false">(G53-L53)*K53</f>
        <v>12</v>
      </c>
      <c r="N53" s="26" t="n">
        <f aca="false">L53*K53</f>
        <v>7</v>
      </c>
      <c r="O53" s="27" t="n">
        <v>633.43</v>
      </c>
      <c r="P53" s="28" t="n">
        <v>4772.5</v>
      </c>
      <c r="Q53" s="27" t="n">
        <f aca="false">ROUND(O53*(G53-L53),2)</f>
        <v>7601.16</v>
      </c>
      <c r="R53" s="27" t="n">
        <f aca="false">P53*L53</f>
        <v>33407.5</v>
      </c>
      <c r="S53" s="29" t="n">
        <v>1.39906</v>
      </c>
      <c r="T53" s="27" t="n">
        <f aca="false">(ROUND(O53*S53,2)*(G53-L53))-Q53</f>
        <v>3033.36</v>
      </c>
      <c r="U53" s="28" t="n">
        <f aca="false">(ROUND(P53*S53,2)*L53)-R53</f>
        <v>13331.57</v>
      </c>
      <c r="V53" s="27"/>
      <c r="W53" s="27" t="n">
        <f aca="false">AJ53</f>
        <v>0</v>
      </c>
      <c r="X53" s="27" t="n">
        <f aca="false">Q53+R53+T53+U53+V53+E53+W53</f>
        <v>65636.77</v>
      </c>
      <c r="AA53" s="23"/>
      <c r="AB53" s="23"/>
      <c r="AC53" s="23"/>
      <c r="AG53" s="30"/>
      <c r="AH53" s="16" t="n">
        <v>0</v>
      </c>
      <c r="AI53" s="35" t="n">
        <f aca="false">SUM(K53:K57)</f>
        <v>6</v>
      </c>
      <c r="AJ53" s="33" t="n">
        <f aca="false">AH53*E53/100</f>
        <v>0</v>
      </c>
      <c r="AK53" s="33" t="n">
        <f aca="false">AJ53+E53</f>
        <v>8263.18</v>
      </c>
      <c r="AL53" s="33" t="n">
        <f aca="false">AK53*K53</f>
        <v>8263.18</v>
      </c>
    </row>
    <row r="54" s="26" customFormat="true" ht="90" hidden="false" customHeight="false" outlineLevel="0" collapsed="false">
      <c r="A54" s="2" t="s">
        <v>42</v>
      </c>
      <c r="B54" s="2" t="s">
        <v>126</v>
      </c>
      <c r="C54" s="2" t="s">
        <v>127</v>
      </c>
      <c r="D54" s="24" t="s">
        <v>128</v>
      </c>
      <c r="E54" s="25" t="n">
        <v>8263.18</v>
      </c>
      <c r="F54" s="26" t="s">
        <v>130</v>
      </c>
      <c r="G54" s="16" t="n">
        <v>16</v>
      </c>
      <c r="I54" s="26" t="n">
        <v>0</v>
      </c>
      <c r="J54" s="16" t="n">
        <v>16</v>
      </c>
      <c r="K54" s="26" t="n">
        <v>1</v>
      </c>
      <c r="L54" s="26" t="n">
        <v>7</v>
      </c>
      <c r="M54" s="26" t="n">
        <f aca="false">(G54-L54)*K54</f>
        <v>9</v>
      </c>
      <c r="N54" s="26" t="n">
        <f aca="false">L54*K54</f>
        <v>7</v>
      </c>
      <c r="O54" s="27" t="n">
        <v>633.43</v>
      </c>
      <c r="P54" s="28" t="n">
        <v>4772.5</v>
      </c>
      <c r="Q54" s="27" t="n">
        <f aca="false">ROUND(O54*(G54-L54),2)</f>
        <v>5700.87</v>
      </c>
      <c r="R54" s="27" t="n">
        <f aca="false">P54*L54</f>
        <v>33407.5</v>
      </c>
      <c r="S54" s="29" t="n">
        <v>1.39906</v>
      </c>
      <c r="T54" s="27" t="n">
        <f aca="false">(ROUND(O54*S54,2)*(G54-L54))-Q54</f>
        <v>2275.02</v>
      </c>
      <c r="U54" s="28" t="n">
        <f aca="false">(ROUND(P54*S54,2)*L54)-R54</f>
        <v>13331.57</v>
      </c>
      <c r="V54" s="27"/>
      <c r="W54" s="27" t="n">
        <f aca="false">AJ54</f>
        <v>0</v>
      </c>
      <c r="X54" s="27" t="n">
        <f aca="false">Q54+R54+T54+U54+V54+E54+W54</f>
        <v>62978.14</v>
      </c>
      <c r="AA54" s="23"/>
      <c r="AB54" s="23"/>
      <c r="AC54" s="23"/>
      <c r="AG54" s="30"/>
      <c r="AH54" s="16" t="n">
        <v>0</v>
      </c>
      <c r="AI54" s="35"/>
      <c r="AJ54" s="33" t="n">
        <f aca="false">AH54*E54/100</f>
        <v>0</v>
      </c>
      <c r="AK54" s="33" t="n">
        <f aca="false">AJ54+E54</f>
        <v>8263.18</v>
      </c>
      <c r="AL54" s="33" t="n">
        <f aca="false">AK54*K54</f>
        <v>8263.18</v>
      </c>
    </row>
    <row r="55" s="26" customFormat="true" ht="90" hidden="false" customHeight="false" outlineLevel="0" collapsed="false">
      <c r="A55" s="2" t="s">
        <v>42</v>
      </c>
      <c r="B55" s="2" t="s">
        <v>126</v>
      </c>
      <c r="C55" s="2" t="s">
        <v>127</v>
      </c>
      <c r="D55" s="24" t="s">
        <v>128</v>
      </c>
      <c r="E55" s="25" t="n">
        <v>8263.18</v>
      </c>
      <c r="F55" s="26" t="s">
        <v>131</v>
      </c>
      <c r="G55" s="16" t="n">
        <v>18</v>
      </c>
      <c r="I55" s="26" t="n">
        <v>0</v>
      </c>
      <c r="J55" s="16" t="n">
        <v>18</v>
      </c>
      <c r="K55" s="26" t="n">
        <v>1</v>
      </c>
      <c r="L55" s="26" t="n">
        <v>7</v>
      </c>
      <c r="M55" s="26" t="n">
        <f aca="false">(G55-L55)*K55</f>
        <v>11</v>
      </c>
      <c r="N55" s="26" t="n">
        <f aca="false">L55*K55</f>
        <v>7</v>
      </c>
      <c r="O55" s="27" t="n">
        <v>633.43</v>
      </c>
      <c r="P55" s="28" t="n">
        <v>4772.5</v>
      </c>
      <c r="Q55" s="27" t="n">
        <f aca="false">ROUND(O55*(G55-L55),2)</f>
        <v>6967.73</v>
      </c>
      <c r="R55" s="27" t="n">
        <f aca="false">P55*L55</f>
        <v>33407.5</v>
      </c>
      <c r="S55" s="29" t="n">
        <v>1.39906</v>
      </c>
      <c r="T55" s="27" t="n">
        <f aca="false">(ROUND(O55*S55,2)*(G55-L55))-Q55</f>
        <v>2780.58</v>
      </c>
      <c r="U55" s="28" t="n">
        <f aca="false">(ROUND(P55*S55,2)*L55)-R55</f>
        <v>13331.57</v>
      </c>
      <c r="V55" s="27"/>
      <c r="W55" s="27" t="n">
        <f aca="false">AJ55</f>
        <v>0</v>
      </c>
      <c r="X55" s="27" t="n">
        <f aca="false">Q55+R55+T55+U55+V55+E55+W55</f>
        <v>64750.56</v>
      </c>
      <c r="AA55" s="23"/>
      <c r="AB55" s="23"/>
      <c r="AC55" s="23"/>
      <c r="AG55" s="30"/>
      <c r="AH55" s="16" t="n">
        <v>0</v>
      </c>
      <c r="AI55" s="35"/>
      <c r="AJ55" s="33" t="n">
        <f aca="false">AH55*E55/100</f>
        <v>0</v>
      </c>
      <c r="AK55" s="33" t="n">
        <f aca="false">AJ55+E55</f>
        <v>8263.18</v>
      </c>
      <c r="AL55" s="33" t="n">
        <f aca="false">AK55*K55</f>
        <v>8263.18</v>
      </c>
    </row>
    <row r="56" s="26" customFormat="true" ht="90" hidden="false" customHeight="false" outlineLevel="0" collapsed="false">
      <c r="A56" s="2" t="s">
        <v>42</v>
      </c>
      <c r="B56" s="2" t="s">
        <v>126</v>
      </c>
      <c r="C56" s="2" t="s">
        <v>127</v>
      </c>
      <c r="D56" s="24" t="s">
        <v>128</v>
      </c>
      <c r="E56" s="25" t="n">
        <v>8263.18</v>
      </c>
      <c r="F56" s="26" t="s">
        <v>132</v>
      </c>
      <c r="G56" s="16" t="n">
        <v>19</v>
      </c>
      <c r="H56" s="26" t="n">
        <v>19</v>
      </c>
      <c r="I56" s="26" t="n">
        <v>1</v>
      </c>
      <c r="J56" s="16" t="n">
        <v>19</v>
      </c>
      <c r="K56" s="26" t="n">
        <v>1</v>
      </c>
      <c r="L56" s="26" t="n">
        <v>7</v>
      </c>
      <c r="M56" s="26" t="n">
        <f aca="false">(G56-L56)*K56</f>
        <v>12</v>
      </c>
      <c r="N56" s="26" t="n">
        <f aca="false">L56*K56</f>
        <v>7</v>
      </c>
      <c r="O56" s="27" t="n">
        <v>633.43</v>
      </c>
      <c r="P56" s="28" t="n">
        <v>4772.5</v>
      </c>
      <c r="Q56" s="27" t="n">
        <f aca="false">ROUND(O56*(G56-L56),2)</f>
        <v>7601.16</v>
      </c>
      <c r="R56" s="27" t="n">
        <f aca="false">P56*L56</f>
        <v>33407.5</v>
      </c>
      <c r="S56" s="29" t="n">
        <v>1.39906</v>
      </c>
      <c r="T56" s="27" t="n">
        <f aca="false">(ROUND(O56*S56,2)*(G56-L56))-Q56</f>
        <v>3033.36</v>
      </c>
      <c r="U56" s="28" t="n">
        <f aca="false">(ROUND(P56*S56,2)*L56)-R56</f>
        <v>13331.57</v>
      </c>
      <c r="V56" s="27"/>
      <c r="W56" s="27" t="n">
        <f aca="false">AJ56</f>
        <v>0</v>
      </c>
      <c r="X56" s="27" t="n">
        <f aca="false">Q56+R56+T56+U56+V56+E56+W56</f>
        <v>65636.77</v>
      </c>
      <c r="AA56" s="23"/>
      <c r="AB56" s="23"/>
      <c r="AC56" s="23"/>
      <c r="AG56" s="30"/>
      <c r="AH56" s="16" t="n">
        <v>0</v>
      </c>
      <c r="AI56" s="35"/>
      <c r="AJ56" s="33" t="n">
        <f aca="false">AH56*E56/100</f>
        <v>0</v>
      </c>
      <c r="AK56" s="33" t="n">
        <f aca="false">AJ56+E56</f>
        <v>8263.18</v>
      </c>
      <c r="AL56" s="33" t="n">
        <f aca="false">AK56*K56</f>
        <v>8263.18</v>
      </c>
    </row>
    <row r="57" s="26" customFormat="true" ht="90" hidden="false" customHeight="false" outlineLevel="0" collapsed="false">
      <c r="A57" s="2" t="s">
        <v>42</v>
      </c>
      <c r="B57" s="2" t="s">
        <v>126</v>
      </c>
      <c r="C57" s="2" t="s">
        <v>127</v>
      </c>
      <c r="D57" s="24" t="s">
        <v>128</v>
      </c>
      <c r="E57" s="25" t="n">
        <v>8263.18</v>
      </c>
      <c r="F57" s="26" t="s">
        <v>133</v>
      </c>
      <c r="G57" s="16" t="n">
        <v>24</v>
      </c>
      <c r="H57" s="26" t="n">
        <v>24</v>
      </c>
      <c r="I57" s="26" t="n">
        <v>1</v>
      </c>
      <c r="J57" s="16" t="n">
        <v>24</v>
      </c>
      <c r="K57" s="26" t="n">
        <v>2</v>
      </c>
      <c r="L57" s="26" t="n">
        <v>7</v>
      </c>
      <c r="M57" s="26" t="n">
        <f aca="false">(G57-L57)*K57</f>
        <v>34</v>
      </c>
      <c r="N57" s="26" t="n">
        <f aca="false">L57*K57</f>
        <v>14</v>
      </c>
      <c r="O57" s="27" t="n">
        <v>633.43</v>
      </c>
      <c r="P57" s="28" t="n">
        <v>4772.5</v>
      </c>
      <c r="Q57" s="27" t="n">
        <f aca="false">ROUND(O57*(G57-L57),2)</f>
        <v>10768.31</v>
      </c>
      <c r="R57" s="27" t="n">
        <f aca="false">P57*L57</f>
        <v>33407.5</v>
      </c>
      <c r="S57" s="29" t="n">
        <v>1.39906</v>
      </c>
      <c r="T57" s="27" t="n">
        <f aca="false">(ROUND(O57*S57,2)*(G57-L57))-Q57</f>
        <v>4297.26</v>
      </c>
      <c r="U57" s="28" t="n">
        <f aca="false">(ROUND(P57*S57,2)*L57)-R57</f>
        <v>13331.57</v>
      </c>
      <c r="V57" s="27" t="n">
        <f aca="false">335*Y57+292*Z57+2268*AA57+4767.98*AB57+3625.98*AF57+335*AC57</f>
        <v>2268</v>
      </c>
      <c r="W57" s="27" t="n">
        <f aca="false">AJ57</f>
        <v>0</v>
      </c>
      <c r="X57" s="27" t="n">
        <f aca="false">Q57+R57+T57+U57+V57+E57+W57</f>
        <v>72335.82</v>
      </c>
      <c r="AA57" s="23" t="n">
        <v>1</v>
      </c>
      <c r="AB57" s="23"/>
      <c r="AC57" s="23"/>
      <c r="AG57" s="30"/>
      <c r="AH57" s="16" t="n">
        <v>0</v>
      </c>
      <c r="AI57" s="35"/>
      <c r="AJ57" s="33" t="n">
        <f aca="false">AH57*E57/100</f>
        <v>0</v>
      </c>
      <c r="AK57" s="33" t="n">
        <f aca="false">AJ57+E57</f>
        <v>8263.18</v>
      </c>
      <c r="AL57" s="33" t="n">
        <f aca="false">AK57*K57</f>
        <v>16526.36</v>
      </c>
    </row>
    <row r="58" s="26" customFormat="true" ht="11.25" hidden="false" customHeight="true" outlineLevel="0" collapsed="false">
      <c r="A58" s="2" t="n">
        <v>1</v>
      </c>
      <c r="B58" s="2"/>
      <c r="E58" s="25"/>
      <c r="G58" s="16"/>
      <c r="J58" s="16"/>
      <c r="O58" s="27"/>
      <c r="P58" s="28"/>
      <c r="Q58" s="27"/>
      <c r="R58" s="27"/>
      <c r="S58" s="29"/>
      <c r="T58" s="27"/>
      <c r="U58" s="28"/>
      <c r="V58" s="27"/>
      <c r="W58" s="27"/>
      <c r="X58" s="27"/>
      <c r="AA58" s="23"/>
      <c r="AB58" s="23"/>
      <c r="AC58" s="23"/>
      <c r="AH58" s="16"/>
      <c r="AI58" s="35"/>
      <c r="AJ58" s="33"/>
      <c r="AK58" s="33"/>
      <c r="AL58" s="33" t="n">
        <f aca="false">AK58*K58</f>
        <v>0</v>
      </c>
    </row>
    <row r="59" s="26" customFormat="true" ht="22.5" hidden="false" customHeight="false" outlineLevel="0" collapsed="false">
      <c r="A59" s="2" t="s">
        <v>42</v>
      </c>
      <c r="B59" s="2" t="s">
        <v>134</v>
      </c>
      <c r="C59" s="2" t="s">
        <v>135</v>
      </c>
      <c r="D59" s="24" t="s">
        <v>136</v>
      </c>
      <c r="E59" s="25" t="n">
        <v>39040</v>
      </c>
      <c r="F59" s="26" t="s">
        <v>137</v>
      </c>
      <c r="G59" s="16" t="n">
        <v>19</v>
      </c>
      <c r="H59" s="26" t="n">
        <v>0</v>
      </c>
      <c r="I59" s="26" t="n">
        <v>0</v>
      </c>
      <c r="J59" s="16" t="n">
        <v>19</v>
      </c>
      <c r="K59" s="26" t="n">
        <v>2</v>
      </c>
      <c r="L59" s="26" t="n">
        <v>0</v>
      </c>
      <c r="M59" s="26" t="n">
        <f aca="false">(G59-L59)*K59</f>
        <v>38</v>
      </c>
      <c r="N59" s="26" t="n">
        <f aca="false">L59*K59</f>
        <v>0</v>
      </c>
      <c r="O59" s="27" t="n">
        <v>1638.16</v>
      </c>
      <c r="P59" s="28" t="n">
        <v>4772.5</v>
      </c>
      <c r="Q59" s="27" t="n">
        <f aca="false">ROUND(O59*(G59-L59),2)</f>
        <v>31125.04</v>
      </c>
      <c r="R59" s="27" t="n">
        <f aca="false">P59*L59</f>
        <v>0</v>
      </c>
      <c r="S59" s="29" t="n">
        <v>1.39906</v>
      </c>
      <c r="T59" s="27" t="n">
        <f aca="false">(ROUND(O59*S59,2)*(G59-L59))-Q59</f>
        <v>12420.68</v>
      </c>
      <c r="U59" s="28" t="n">
        <f aca="false">(ROUND(P59*S59,2)*L59)-R59</f>
        <v>0</v>
      </c>
      <c r="V59" s="27" t="n">
        <f aca="false">335*Y59+292*Z59+2268*AA59+4767.98*AB59+3625.98*AF59+335*AC59</f>
        <v>0</v>
      </c>
      <c r="W59" s="27" t="n">
        <f aca="false">AJ59</f>
        <v>0</v>
      </c>
      <c r="X59" s="27" t="n">
        <f aca="false">Q59+R59+T59+U59+V59+E59+W59</f>
        <v>82585.72</v>
      </c>
      <c r="AA59" s="23"/>
      <c r="AB59" s="23"/>
      <c r="AC59" s="23"/>
      <c r="AH59" s="23" t="n">
        <v>0</v>
      </c>
      <c r="AI59" s="35" t="n">
        <f aca="false">K59+K60+K61</f>
        <v>8</v>
      </c>
      <c r="AJ59" s="33" t="n">
        <f aca="false">AH59*E59/100</f>
        <v>0</v>
      </c>
      <c r="AK59" s="33" t="n">
        <f aca="false">AJ59+E59</f>
        <v>39040</v>
      </c>
      <c r="AL59" s="33" t="n">
        <f aca="false">AK59*K59</f>
        <v>78080</v>
      </c>
    </row>
    <row r="60" s="26" customFormat="true" ht="22.5" hidden="false" customHeight="false" outlineLevel="0" collapsed="false">
      <c r="A60" s="2" t="s">
        <v>42</v>
      </c>
      <c r="B60" s="2" t="s">
        <v>134</v>
      </c>
      <c r="C60" s="2" t="s">
        <v>135</v>
      </c>
      <c r="D60" s="24" t="s">
        <v>136</v>
      </c>
      <c r="E60" s="25" t="n">
        <v>39040</v>
      </c>
      <c r="F60" s="26" t="s">
        <v>138</v>
      </c>
      <c r="G60" s="16" t="n">
        <v>37</v>
      </c>
      <c r="H60" s="26" t="n">
        <v>0</v>
      </c>
      <c r="I60" s="26" t="n">
        <v>0</v>
      </c>
      <c r="J60" s="16" t="n">
        <v>37</v>
      </c>
      <c r="K60" s="26" t="n">
        <v>4</v>
      </c>
      <c r="L60" s="26" t="n">
        <v>0</v>
      </c>
      <c r="M60" s="26" t="n">
        <f aca="false">(G60-L60)*K60</f>
        <v>148</v>
      </c>
      <c r="N60" s="26" t="n">
        <f aca="false">L60*K60</f>
        <v>0</v>
      </c>
      <c r="O60" s="27" t="n">
        <v>1638.16</v>
      </c>
      <c r="P60" s="28" t="n">
        <v>4772.5</v>
      </c>
      <c r="Q60" s="27" t="n">
        <f aca="false">ROUND(O60*(G60-L60),2)</f>
        <v>60611.92</v>
      </c>
      <c r="R60" s="27" t="n">
        <f aca="false">P60*L60</f>
        <v>0</v>
      </c>
      <c r="S60" s="29" t="n">
        <v>1.39906</v>
      </c>
      <c r="T60" s="27" t="n">
        <f aca="false">(ROUND(O60*S60,2)*(G60-L60))-Q60</f>
        <v>24187.64</v>
      </c>
      <c r="U60" s="28" t="n">
        <f aca="false">(ROUND(P60*S60,2)*L60)-R60</f>
        <v>0</v>
      </c>
      <c r="V60" s="27" t="n">
        <f aca="false">335*Y60+292*Z60+2268*AA60+4767.98*AB60+3625.98*AF60+335*AC60</f>
        <v>0</v>
      </c>
      <c r="W60" s="27" t="n">
        <f aca="false">AJ60</f>
        <v>0</v>
      </c>
      <c r="X60" s="27" t="n">
        <f aca="false">Q60+R60+T60+U60+V60+E60+W60</f>
        <v>123839.56</v>
      </c>
      <c r="AA60" s="23"/>
      <c r="AB60" s="23"/>
      <c r="AC60" s="23"/>
      <c r="AH60" s="23" t="n">
        <v>0</v>
      </c>
      <c r="AI60" s="35"/>
      <c r="AJ60" s="33" t="n">
        <f aca="false">AH60*E60/100</f>
        <v>0</v>
      </c>
      <c r="AK60" s="33" t="n">
        <f aca="false">AJ60+E60</f>
        <v>39040</v>
      </c>
      <c r="AL60" s="33" t="n">
        <f aca="false">AK60*K60</f>
        <v>156160</v>
      </c>
    </row>
    <row r="61" s="26" customFormat="true" ht="22.5" hidden="false" customHeight="false" outlineLevel="0" collapsed="false">
      <c r="A61" s="2" t="s">
        <v>42</v>
      </c>
      <c r="B61" s="2" t="s">
        <v>134</v>
      </c>
      <c r="C61" s="2" t="s">
        <v>135</v>
      </c>
      <c r="D61" s="24" t="s">
        <v>136</v>
      </c>
      <c r="E61" s="25" t="n">
        <v>39040</v>
      </c>
      <c r="F61" s="26" t="s">
        <v>139</v>
      </c>
      <c r="G61" s="16" t="n">
        <v>51</v>
      </c>
      <c r="H61" s="26" t="n">
        <v>0</v>
      </c>
      <c r="I61" s="26" t="n">
        <v>0</v>
      </c>
      <c r="J61" s="16" t="n">
        <v>51</v>
      </c>
      <c r="K61" s="26" t="n">
        <v>2</v>
      </c>
      <c r="L61" s="26" t="n">
        <v>0</v>
      </c>
      <c r="M61" s="26" t="n">
        <f aca="false">(G61-L61)*K61</f>
        <v>102</v>
      </c>
      <c r="N61" s="26" t="n">
        <f aca="false">L61*K61</f>
        <v>0</v>
      </c>
      <c r="O61" s="27" t="n">
        <v>1638.16</v>
      </c>
      <c r="P61" s="28" t="n">
        <v>4772.5</v>
      </c>
      <c r="Q61" s="27" t="n">
        <f aca="false">ROUND(O61*(G61-L61),2)</f>
        <v>83546.16</v>
      </c>
      <c r="R61" s="27" t="n">
        <f aca="false">P61*L61</f>
        <v>0</v>
      </c>
      <c r="S61" s="29" t="n">
        <v>1.39906</v>
      </c>
      <c r="T61" s="27" t="n">
        <f aca="false">(ROUND(O61*S61,2)*(G61-L61))-Q61</f>
        <v>33339.72</v>
      </c>
      <c r="U61" s="28" t="n">
        <f aca="false">(ROUND(P61*S61,2)*L61)-R61</f>
        <v>0</v>
      </c>
      <c r="V61" s="27" t="n">
        <f aca="false">335*Y61+292*Z61+2268*AA61+4767.98*AB61+3625.98*AF61+335*AC61</f>
        <v>0</v>
      </c>
      <c r="W61" s="27" t="n">
        <f aca="false">AJ61</f>
        <v>0</v>
      </c>
      <c r="X61" s="27" t="n">
        <f aca="false">Q61+R61+T61+U61+V61+E61+W61</f>
        <v>155925.88</v>
      </c>
      <c r="AA61" s="23"/>
      <c r="AB61" s="23"/>
      <c r="AC61" s="23"/>
      <c r="AH61" s="23" t="n">
        <v>0</v>
      </c>
      <c r="AI61" s="35"/>
      <c r="AJ61" s="33" t="n">
        <f aca="false">AH61*E61/100</f>
        <v>0</v>
      </c>
      <c r="AK61" s="33" t="n">
        <f aca="false">AJ61+E61</f>
        <v>39040</v>
      </c>
      <c r="AL61" s="33" t="n">
        <f aca="false">AK61*K61</f>
        <v>78080</v>
      </c>
    </row>
    <row r="62" s="26" customFormat="true" ht="22.5" hidden="false" customHeight="false" outlineLevel="0" collapsed="false">
      <c r="A62" s="2" t="s">
        <v>42</v>
      </c>
      <c r="B62" s="2" t="s">
        <v>134</v>
      </c>
      <c r="C62" s="2" t="s">
        <v>140</v>
      </c>
      <c r="D62" s="24" t="s">
        <v>141</v>
      </c>
      <c r="E62" s="25" t="n">
        <v>39040</v>
      </c>
      <c r="F62" s="26" t="s">
        <v>142</v>
      </c>
      <c r="G62" s="16" t="n">
        <v>10</v>
      </c>
      <c r="H62" s="26" t="n">
        <f aca="false">I62*J62</f>
        <v>10</v>
      </c>
      <c r="I62" s="26" t="n">
        <v>1</v>
      </c>
      <c r="J62" s="16" t="n">
        <v>10</v>
      </c>
      <c r="K62" s="26" t="n">
        <v>1</v>
      </c>
      <c r="L62" s="26" t="n">
        <v>3</v>
      </c>
      <c r="M62" s="26" t="n">
        <f aca="false">(G62-L62)*K62</f>
        <v>7</v>
      </c>
      <c r="N62" s="26" t="n">
        <f aca="false">L62*K62</f>
        <v>3</v>
      </c>
      <c r="O62" s="27" t="n">
        <v>1638.16</v>
      </c>
      <c r="P62" s="28" t="n">
        <v>4772.5</v>
      </c>
      <c r="Q62" s="27" t="n">
        <f aca="false">ROUND(O62*(G62-L62),2)</f>
        <v>11467.12</v>
      </c>
      <c r="R62" s="27" t="n">
        <f aca="false">P62*L62</f>
        <v>14317.5</v>
      </c>
      <c r="S62" s="29" t="n">
        <v>1.39906</v>
      </c>
      <c r="T62" s="27" t="n">
        <f aca="false">(ROUND(O62*S62,2)*(G62-L62))-Q62</f>
        <v>4576.04</v>
      </c>
      <c r="U62" s="28" t="n">
        <f aca="false">(ROUND(P62*S62,2)*L62)-R62</f>
        <v>5713.53</v>
      </c>
      <c r="V62" s="27" t="n">
        <f aca="false">335*Y62+292*Z62+2268*AA62+4767.98*AB62+3625.98*AF62+335*AC62</f>
        <v>0</v>
      </c>
      <c r="W62" s="27" t="n">
        <f aca="false">AJ62</f>
        <v>0</v>
      </c>
      <c r="X62" s="27" t="n">
        <f aca="false">Q62+R62+T62+U62+V62+E62+W62</f>
        <v>75114.19</v>
      </c>
      <c r="AA62" s="23"/>
      <c r="AB62" s="23"/>
      <c r="AC62" s="23"/>
      <c r="AG62" s="30"/>
      <c r="AH62" s="23" t="n">
        <v>0</v>
      </c>
      <c r="AI62" s="35" t="n">
        <f aca="false">SUM(K62:K75)</f>
        <v>26</v>
      </c>
      <c r="AJ62" s="33" t="n">
        <f aca="false">AH62*E62/100</f>
        <v>0</v>
      </c>
      <c r="AK62" s="33" t="n">
        <f aca="false">AJ62+E62</f>
        <v>39040</v>
      </c>
      <c r="AL62" s="33" t="n">
        <f aca="false">AK62*K62</f>
        <v>39040</v>
      </c>
    </row>
    <row r="63" s="26" customFormat="true" ht="22.5" hidden="false" customHeight="false" outlineLevel="0" collapsed="false">
      <c r="A63" s="2" t="s">
        <v>42</v>
      </c>
      <c r="B63" s="2" t="s">
        <v>134</v>
      </c>
      <c r="C63" s="2" t="s">
        <v>140</v>
      </c>
      <c r="D63" s="24" t="s">
        <v>141</v>
      </c>
      <c r="E63" s="25" t="n">
        <v>39040</v>
      </c>
      <c r="F63" s="26" t="s">
        <v>143</v>
      </c>
      <c r="G63" s="16" t="n">
        <v>55</v>
      </c>
      <c r="H63" s="26" t="n">
        <f aca="false">I63*J63</f>
        <v>55</v>
      </c>
      <c r="I63" s="26" t="n">
        <v>1</v>
      </c>
      <c r="J63" s="16" t="n">
        <v>55</v>
      </c>
      <c r="K63" s="26" t="n">
        <v>2</v>
      </c>
      <c r="L63" s="26" t="n">
        <v>3</v>
      </c>
      <c r="M63" s="26" t="n">
        <f aca="false">(G63-L63)*K63</f>
        <v>104</v>
      </c>
      <c r="N63" s="26" t="n">
        <f aca="false">L63*K63</f>
        <v>6</v>
      </c>
      <c r="O63" s="27" t="n">
        <v>1638.16</v>
      </c>
      <c r="P63" s="28" t="n">
        <v>4772.5</v>
      </c>
      <c r="Q63" s="27" t="n">
        <f aca="false">ROUND(O63*(G63-L63),2)</f>
        <v>85184.32</v>
      </c>
      <c r="R63" s="27" t="n">
        <f aca="false">P63*L63</f>
        <v>14317.5</v>
      </c>
      <c r="S63" s="29" t="n">
        <v>1.39906</v>
      </c>
      <c r="T63" s="27" t="n">
        <f aca="false">(ROUND(O63*S63,2)*(G63-L63))-Q63</f>
        <v>33993.44</v>
      </c>
      <c r="U63" s="28" t="n">
        <f aca="false">(ROUND(P63*S63,2)*L63)-R63</f>
        <v>5713.53</v>
      </c>
      <c r="V63" s="27" t="n">
        <f aca="false">335*Y63+292*Z63+2268*AA63+4767.98*AB63+3625.98*AF63+335*AC63</f>
        <v>0</v>
      </c>
      <c r="W63" s="27" t="n">
        <f aca="false">AJ63</f>
        <v>0</v>
      </c>
      <c r="X63" s="27" t="n">
        <f aca="false">Q63+R63+T63+U63+V63+E63+W63</f>
        <v>178248.79</v>
      </c>
      <c r="AA63" s="23"/>
      <c r="AB63" s="23"/>
      <c r="AC63" s="23"/>
      <c r="AG63" s="30"/>
      <c r="AH63" s="23" t="n">
        <v>0</v>
      </c>
      <c r="AI63" s="35"/>
      <c r="AJ63" s="33" t="n">
        <f aca="false">AH63*E63/100</f>
        <v>0</v>
      </c>
      <c r="AK63" s="33" t="n">
        <f aca="false">AJ63+E63</f>
        <v>39040</v>
      </c>
      <c r="AL63" s="33" t="n">
        <f aca="false">AK63*K63</f>
        <v>78080</v>
      </c>
    </row>
    <row r="64" s="26" customFormat="true" ht="22.5" hidden="false" customHeight="false" outlineLevel="0" collapsed="false">
      <c r="A64" s="2" t="s">
        <v>42</v>
      </c>
      <c r="B64" s="2" t="s">
        <v>134</v>
      </c>
      <c r="C64" s="2" t="s">
        <v>140</v>
      </c>
      <c r="D64" s="24" t="s">
        <v>141</v>
      </c>
      <c r="E64" s="25" t="n">
        <v>39040</v>
      </c>
      <c r="F64" s="26" t="s">
        <v>144</v>
      </c>
      <c r="G64" s="16" t="n">
        <v>14</v>
      </c>
      <c r="H64" s="26" t="n">
        <f aca="false">I64*J64</f>
        <v>14</v>
      </c>
      <c r="I64" s="26" t="n">
        <v>1</v>
      </c>
      <c r="J64" s="16" t="n">
        <v>14</v>
      </c>
      <c r="K64" s="26" t="n">
        <v>1</v>
      </c>
      <c r="L64" s="26" t="n">
        <v>3</v>
      </c>
      <c r="M64" s="26" t="n">
        <f aca="false">(G64-L64)*K64</f>
        <v>11</v>
      </c>
      <c r="N64" s="26" t="n">
        <f aca="false">L64*K64</f>
        <v>3</v>
      </c>
      <c r="O64" s="27" t="n">
        <v>1638.16</v>
      </c>
      <c r="P64" s="28" t="n">
        <v>4772.5</v>
      </c>
      <c r="Q64" s="27" t="n">
        <f aca="false">ROUND(O64*(G64-L64),2)</f>
        <v>18019.76</v>
      </c>
      <c r="R64" s="27" t="n">
        <f aca="false">P64*L64</f>
        <v>14317.5</v>
      </c>
      <c r="S64" s="29" t="n">
        <v>1.39906</v>
      </c>
      <c r="T64" s="27" t="n">
        <f aca="false">(ROUND(O64*S64,2)*(G64-L64))-Q64</f>
        <v>7190.92</v>
      </c>
      <c r="U64" s="28" t="n">
        <f aca="false">(ROUND(P64*S64,2)*L64)-R64</f>
        <v>5713.53</v>
      </c>
      <c r="V64" s="27" t="n">
        <f aca="false">335*Y64+292*Z64+2268*AA64+4767.98*AB64+3625.98*AF64+335*AC64</f>
        <v>0</v>
      </c>
      <c r="W64" s="27" t="n">
        <f aca="false">AJ64</f>
        <v>0</v>
      </c>
      <c r="X64" s="27" t="n">
        <f aca="false">Q64+R64+T64+U64+V64+E64+W64</f>
        <v>84281.71</v>
      </c>
      <c r="AA64" s="23"/>
      <c r="AB64" s="23"/>
      <c r="AC64" s="23"/>
      <c r="AG64" s="30"/>
      <c r="AH64" s="23" t="n">
        <v>0</v>
      </c>
      <c r="AI64" s="35"/>
      <c r="AJ64" s="33" t="n">
        <f aca="false">AH64*E64/100</f>
        <v>0</v>
      </c>
      <c r="AK64" s="33" t="n">
        <f aca="false">AJ64+E64</f>
        <v>39040</v>
      </c>
      <c r="AL64" s="33" t="n">
        <f aca="false">AK64*K64</f>
        <v>39040</v>
      </c>
    </row>
    <row r="65" s="26" customFormat="true" ht="22.5" hidden="false" customHeight="false" outlineLevel="0" collapsed="false">
      <c r="A65" s="2" t="s">
        <v>42</v>
      </c>
      <c r="B65" s="2" t="s">
        <v>134</v>
      </c>
      <c r="C65" s="2" t="s">
        <v>140</v>
      </c>
      <c r="D65" s="24" t="s">
        <v>141</v>
      </c>
      <c r="E65" s="25" t="n">
        <v>39040</v>
      </c>
      <c r="F65" s="26" t="s">
        <v>145</v>
      </c>
      <c r="G65" s="16" t="n">
        <v>40</v>
      </c>
      <c r="H65" s="26" t="n">
        <f aca="false">I65*J65</f>
        <v>80</v>
      </c>
      <c r="I65" s="26" t="n">
        <v>2</v>
      </c>
      <c r="J65" s="16" t="n">
        <v>40</v>
      </c>
      <c r="K65" s="26" t="n">
        <v>3</v>
      </c>
      <c r="L65" s="26" t="n">
        <v>3</v>
      </c>
      <c r="M65" s="26" t="n">
        <f aca="false">(G65-L65)*K65</f>
        <v>111</v>
      </c>
      <c r="N65" s="26" t="n">
        <f aca="false">L65*K65</f>
        <v>9</v>
      </c>
      <c r="O65" s="27" t="n">
        <v>1638.16</v>
      </c>
      <c r="P65" s="28" t="n">
        <v>4772.5</v>
      </c>
      <c r="Q65" s="27" t="n">
        <f aca="false">ROUND(O65*(G65-L65),2)</f>
        <v>60611.92</v>
      </c>
      <c r="R65" s="27" t="n">
        <f aca="false">P65*L65</f>
        <v>14317.5</v>
      </c>
      <c r="S65" s="29" t="n">
        <v>1.39906</v>
      </c>
      <c r="T65" s="27" t="n">
        <f aca="false">(ROUND(O65*S65,2)*(G65-L65))-Q65</f>
        <v>24187.64</v>
      </c>
      <c r="U65" s="28" t="n">
        <f aca="false">(ROUND(P65*S65,2)*L65)-R65</f>
        <v>5713.53</v>
      </c>
      <c r="V65" s="27" t="n">
        <f aca="false">335*Y65+292*Z65+2268*AA65+4767.98*AB65+3625.98*AF65+335*AC65</f>
        <v>0</v>
      </c>
      <c r="W65" s="27" t="n">
        <f aca="false">AJ65</f>
        <v>0</v>
      </c>
      <c r="X65" s="27" t="n">
        <f aca="false">Q65+R65+T65+U65+V65+E65+W65</f>
        <v>143870.59</v>
      </c>
      <c r="AA65" s="23"/>
      <c r="AB65" s="23"/>
      <c r="AC65" s="23"/>
      <c r="AG65" s="30"/>
      <c r="AH65" s="23" t="n">
        <v>0</v>
      </c>
      <c r="AI65" s="35"/>
      <c r="AJ65" s="33" t="n">
        <f aca="false">AH65*E65/100</f>
        <v>0</v>
      </c>
      <c r="AK65" s="33" t="n">
        <f aca="false">AJ65+E65</f>
        <v>39040</v>
      </c>
      <c r="AL65" s="33" t="n">
        <f aca="false">AK65*K65</f>
        <v>117120</v>
      </c>
    </row>
    <row r="66" s="26" customFormat="true" ht="22.5" hidden="false" customHeight="false" outlineLevel="0" collapsed="false">
      <c r="A66" s="2" t="s">
        <v>42</v>
      </c>
      <c r="B66" s="2" t="s">
        <v>134</v>
      </c>
      <c r="C66" s="2" t="s">
        <v>140</v>
      </c>
      <c r="D66" s="24" t="s">
        <v>141</v>
      </c>
      <c r="E66" s="25" t="n">
        <v>39040</v>
      </c>
      <c r="F66" s="26" t="s">
        <v>146</v>
      </c>
      <c r="G66" s="16" t="n">
        <v>25</v>
      </c>
      <c r="H66" s="26" t="n">
        <f aca="false">I66*J66</f>
        <v>25</v>
      </c>
      <c r="I66" s="26" t="n">
        <v>1</v>
      </c>
      <c r="J66" s="16" t="n">
        <v>25</v>
      </c>
      <c r="K66" s="26" t="n">
        <v>2</v>
      </c>
      <c r="L66" s="26" t="n">
        <v>3</v>
      </c>
      <c r="M66" s="26" t="n">
        <f aca="false">(G66-L66)*K66</f>
        <v>44</v>
      </c>
      <c r="N66" s="26" t="n">
        <f aca="false">L66*K66</f>
        <v>6</v>
      </c>
      <c r="O66" s="27" t="n">
        <v>1638.16</v>
      </c>
      <c r="P66" s="28" t="n">
        <v>4772.5</v>
      </c>
      <c r="Q66" s="27" t="n">
        <f aca="false">ROUND(O66*(G66-L66),2)</f>
        <v>36039.52</v>
      </c>
      <c r="R66" s="27" t="n">
        <f aca="false">P66*L66</f>
        <v>14317.5</v>
      </c>
      <c r="S66" s="29" t="n">
        <v>1.39906</v>
      </c>
      <c r="T66" s="27" t="n">
        <f aca="false">(ROUND(O66*S66,2)*(G66-L66))-Q66</f>
        <v>14381.84</v>
      </c>
      <c r="U66" s="28" t="n">
        <f aca="false">(ROUND(P66*S66,2)*L66)-R66</f>
        <v>5713.53</v>
      </c>
      <c r="V66" s="27" t="n">
        <f aca="false">335*Y66+292*Z66+2268*AA66+4767.98*AB66+3625.98*AF66+335*AC66</f>
        <v>0</v>
      </c>
      <c r="W66" s="27" t="n">
        <f aca="false">AJ66</f>
        <v>0</v>
      </c>
      <c r="X66" s="27" t="n">
        <f aca="false">Q66+R66+T66+U66+V66+E66+W66</f>
        <v>109492.39</v>
      </c>
      <c r="AA66" s="23"/>
      <c r="AB66" s="23"/>
      <c r="AC66" s="23"/>
      <c r="AG66" s="30"/>
      <c r="AH66" s="23" t="n">
        <v>0</v>
      </c>
      <c r="AI66" s="35"/>
      <c r="AJ66" s="33" t="n">
        <f aca="false">AH66*E66/100</f>
        <v>0</v>
      </c>
      <c r="AK66" s="33" t="n">
        <f aca="false">AJ66+E66</f>
        <v>39040</v>
      </c>
      <c r="AL66" s="33" t="n">
        <f aca="false">AK66*K66</f>
        <v>78080</v>
      </c>
    </row>
    <row r="67" s="26" customFormat="true" ht="22.5" hidden="false" customHeight="false" outlineLevel="0" collapsed="false">
      <c r="A67" s="2" t="s">
        <v>42</v>
      </c>
      <c r="B67" s="2" t="s">
        <v>134</v>
      </c>
      <c r="C67" s="2" t="s">
        <v>140</v>
      </c>
      <c r="D67" s="24" t="s">
        <v>141</v>
      </c>
      <c r="E67" s="25" t="n">
        <v>39040</v>
      </c>
      <c r="F67" s="26" t="s">
        <v>147</v>
      </c>
      <c r="G67" s="16" t="n">
        <v>14</v>
      </c>
      <c r="H67" s="26" t="n">
        <f aca="false">I67*J67</f>
        <v>14</v>
      </c>
      <c r="I67" s="26" t="n">
        <v>1</v>
      </c>
      <c r="J67" s="16" t="n">
        <v>14</v>
      </c>
      <c r="K67" s="26" t="n">
        <v>1</v>
      </c>
      <c r="L67" s="26" t="n">
        <v>3</v>
      </c>
      <c r="M67" s="26" t="n">
        <f aca="false">(G67-L67)*K67</f>
        <v>11</v>
      </c>
      <c r="N67" s="26" t="n">
        <f aca="false">L67*K67</f>
        <v>3</v>
      </c>
      <c r="O67" s="27" t="n">
        <v>1638.16</v>
      </c>
      <c r="P67" s="28" t="n">
        <v>4772.5</v>
      </c>
      <c r="Q67" s="27" t="n">
        <f aca="false">ROUND(O67*(G67-L67),2)</f>
        <v>18019.76</v>
      </c>
      <c r="R67" s="27" t="n">
        <f aca="false">P67*L67</f>
        <v>14317.5</v>
      </c>
      <c r="S67" s="29" t="n">
        <v>1.39906</v>
      </c>
      <c r="T67" s="27" t="n">
        <f aca="false">(ROUND(O67*S67,2)*(G67-L67))-Q67</f>
        <v>7190.92</v>
      </c>
      <c r="U67" s="28" t="n">
        <f aca="false">(ROUND(P67*S67,2)*L67)-R67</f>
        <v>5713.53</v>
      </c>
      <c r="V67" s="27" t="n">
        <f aca="false">335*Y67+292*Z67+2268*AA67+4767.98*AB67+3625.98*AF67+335*AC67</f>
        <v>0</v>
      </c>
      <c r="W67" s="27" t="n">
        <f aca="false">AJ67</f>
        <v>0</v>
      </c>
      <c r="X67" s="27" t="n">
        <f aca="false">Q67+R67+T67+U67+V67+E67+W67</f>
        <v>84281.71</v>
      </c>
      <c r="AA67" s="23"/>
      <c r="AB67" s="23"/>
      <c r="AC67" s="23"/>
      <c r="AG67" s="30"/>
      <c r="AH67" s="23" t="n">
        <v>0</v>
      </c>
      <c r="AI67" s="35"/>
      <c r="AJ67" s="33" t="n">
        <f aca="false">AH67*E67/100</f>
        <v>0</v>
      </c>
      <c r="AK67" s="33" t="n">
        <f aca="false">AJ67+E67</f>
        <v>39040</v>
      </c>
      <c r="AL67" s="33" t="n">
        <f aca="false">AK67*K67</f>
        <v>39040</v>
      </c>
    </row>
    <row r="68" s="26" customFormat="true" ht="22.5" hidden="false" customHeight="false" outlineLevel="0" collapsed="false">
      <c r="A68" s="2" t="s">
        <v>42</v>
      </c>
      <c r="B68" s="2" t="s">
        <v>134</v>
      </c>
      <c r="C68" s="2" t="s">
        <v>140</v>
      </c>
      <c r="D68" s="24" t="s">
        <v>141</v>
      </c>
      <c r="E68" s="25" t="n">
        <v>39040</v>
      </c>
      <c r="F68" s="26" t="s">
        <v>148</v>
      </c>
      <c r="G68" s="16" t="n">
        <v>20</v>
      </c>
      <c r="H68" s="26" t="n">
        <f aca="false">I68*J68</f>
        <v>20</v>
      </c>
      <c r="I68" s="26" t="n">
        <v>1</v>
      </c>
      <c r="J68" s="16" t="n">
        <v>20</v>
      </c>
      <c r="K68" s="26" t="n">
        <v>2</v>
      </c>
      <c r="L68" s="26" t="n">
        <v>3</v>
      </c>
      <c r="M68" s="26" t="n">
        <f aca="false">(G68-L68)*K68</f>
        <v>34</v>
      </c>
      <c r="N68" s="26" t="n">
        <f aca="false">L68*K68</f>
        <v>6</v>
      </c>
      <c r="O68" s="27" t="n">
        <v>1638.16</v>
      </c>
      <c r="P68" s="28" t="n">
        <v>4772.5</v>
      </c>
      <c r="Q68" s="27" t="n">
        <f aca="false">ROUND(O68*(G68-L68),2)</f>
        <v>27848.72</v>
      </c>
      <c r="R68" s="27" t="n">
        <f aca="false">P68*L68</f>
        <v>14317.5</v>
      </c>
      <c r="S68" s="29" t="n">
        <v>1.39906</v>
      </c>
      <c r="T68" s="27" t="n">
        <f aca="false">(ROUND(O68*S68,2)*(G68-L68))-Q68</f>
        <v>11113.24</v>
      </c>
      <c r="U68" s="28" t="n">
        <f aca="false">(ROUND(P68*S68,2)*L68)-R68</f>
        <v>5713.53</v>
      </c>
      <c r="V68" s="27" t="n">
        <f aca="false">335*Y68+292*Z68+2268*AA68+4767.98*AB68+3625.98*AF68+335*AC68</f>
        <v>0</v>
      </c>
      <c r="W68" s="27" t="n">
        <f aca="false">AJ68</f>
        <v>0</v>
      </c>
      <c r="X68" s="27" t="n">
        <f aca="false">Q68+R68+T68+U68+V68+E68+W68</f>
        <v>98032.99</v>
      </c>
      <c r="AA68" s="23"/>
      <c r="AB68" s="23"/>
      <c r="AC68" s="23"/>
      <c r="AG68" s="30"/>
      <c r="AH68" s="23" t="n">
        <v>0</v>
      </c>
      <c r="AI68" s="35"/>
      <c r="AJ68" s="33" t="n">
        <f aca="false">AH68*E68/100</f>
        <v>0</v>
      </c>
      <c r="AK68" s="33" t="n">
        <f aca="false">AJ68+E68</f>
        <v>39040</v>
      </c>
      <c r="AL68" s="33" t="n">
        <f aca="false">AK68*K68</f>
        <v>78080</v>
      </c>
    </row>
    <row r="69" s="26" customFormat="true" ht="22.5" hidden="false" customHeight="false" outlineLevel="0" collapsed="false">
      <c r="A69" s="2" t="s">
        <v>42</v>
      </c>
      <c r="B69" s="2" t="s">
        <v>134</v>
      </c>
      <c r="C69" s="2" t="s">
        <v>140</v>
      </c>
      <c r="D69" s="24" t="s">
        <v>141</v>
      </c>
      <c r="E69" s="25" t="n">
        <v>39040</v>
      </c>
      <c r="F69" s="26" t="s">
        <v>149</v>
      </c>
      <c r="G69" s="16" t="n">
        <v>32</v>
      </c>
      <c r="H69" s="26" t="n">
        <f aca="false">I69*J69</f>
        <v>32</v>
      </c>
      <c r="I69" s="26" t="n">
        <v>1</v>
      </c>
      <c r="J69" s="16" t="n">
        <v>32</v>
      </c>
      <c r="K69" s="26" t="n">
        <v>3</v>
      </c>
      <c r="L69" s="26" t="n">
        <v>3</v>
      </c>
      <c r="M69" s="26" t="n">
        <f aca="false">(G69-L69)*K69</f>
        <v>87</v>
      </c>
      <c r="N69" s="26" t="n">
        <f aca="false">L69*K69</f>
        <v>9</v>
      </c>
      <c r="O69" s="27" t="n">
        <v>1638.16</v>
      </c>
      <c r="P69" s="28" t="n">
        <v>4772.5</v>
      </c>
      <c r="Q69" s="27" t="n">
        <f aca="false">ROUND(O69*(G69-L69),2)</f>
        <v>47506.64</v>
      </c>
      <c r="R69" s="27" t="n">
        <f aca="false">P69*L69</f>
        <v>14317.5</v>
      </c>
      <c r="S69" s="29" t="n">
        <v>1.39906</v>
      </c>
      <c r="T69" s="27" t="n">
        <f aca="false">(ROUND(O69*S69,2)*(G69-L69))-Q69</f>
        <v>18957.88</v>
      </c>
      <c r="U69" s="28" t="n">
        <f aca="false">(ROUND(P69*S69,2)*L69)-R69</f>
        <v>5713.53</v>
      </c>
      <c r="V69" s="27" t="n">
        <f aca="false">335*Y69+292*Z69+2268*AA69+4767.98*AB69+3625.98*AF69+335*AC69</f>
        <v>0</v>
      </c>
      <c r="W69" s="27" t="n">
        <f aca="false">AJ69</f>
        <v>0</v>
      </c>
      <c r="X69" s="27" t="n">
        <f aca="false">Q69+R69+T69+U69+V69+E69+W69</f>
        <v>125535.55</v>
      </c>
      <c r="AA69" s="23"/>
      <c r="AB69" s="23"/>
      <c r="AC69" s="23"/>
      <c r="AG69" s="30"/>
      <c r="AH69" s="23" t="n">
        <v>0</v>
      </c>
      <c r="AI69" s="35"/>
      <c r="AJ69" s="33" t="n">
        <f aca="false">AH69*E69/100</f>
        <v>0</v>
      </c>
      <c r="AK69" s="33" t="n">
        <f aca="false">AJ69+E69</f>
        <v>39040</v>
      </c>
      <c r="AL69" s="33" t="n">
        <f aca="false">AK69*K69</f>
        <v>117120</v>
      </c>
    </row>
    <row r="70" s="26" customFormat="true" ht="22.5" hidden="false" customHeight="false" outlineLevel="0" collapsed="false">
      <c r="A70" s="2" t="s">
        <v>42</v>
      </c>
      <c r="B70" s="2" t="s">
        <v>134</v>
      </c>
      <c r="C70" s="2" t="s">
        <v>140</v>
      </c>
      <c r="D70" s="24" t="s">
        <v>141</v>
      </c>
      <c r="E70" s="25" t="n">
        <v>39040</v>
      </c>
      <c r="F70" s="26" t="s">
        <v>150</v>
      </c>
      <c r="G70" s="16" t="n">
        <v>79</v>
      </c>
      <c r="H70" s="26" t="n">
        <f aca="false">I70*J70</f>
        <v>79</v>
      </c>
      <c r="I70" s="26" t="n">
        <v>1</v>
      </c>
      <c r="J70" s="16" t="n">
        <v>79</v>
      </c>
      <c r="K70" s="26" t="n">
        <v>2</v>
      </c>
      <c r="L70" s="26" t="n">
        <v>3</v>
      </c>
      <c r="M70" s="26" t="n">
        <f aca="false">(G70-L70)*K70</f>
        <v>152</v>
      </c>
      <c r="N70" s="26" t="n">
        <f aca="false">L70*K70</f>
        <v>6</v>
      </c>
      <c r="O70" s="27" t="n">
        <v>1638.16</v>
      </c>
      <c r="P70" s="28" t="n">
        <v>4772.5</v>
      </c>
      <c r="Q70" s="27" t="n">
        <f aca="false">ROUND(O70*(G70-L70),2)</f>
        <v>124500.16</v>
      </c>
      <c r="R70" s="27" t="n">
        <f aca="false">P70*L70</f>
        <v>14317.5</v>
      </c>
      <c r="S70" s="29" t="n">
        <v>1.39906</v>
      </c>
      <c r="T70" s="27" t="n">
        <f aca="false">(ROUND(O70*S70,2)*(G70-L70))-Q70</f>
        <v>49682.72</v>
      </c>
      <c r="U70" s="28" t="n">
        <f aca="false">(ROUND(P70*S70,2)*L70)-R70</f>
        <v>5713.53</v>
      </c>
      <c r="V70" s="27" t="n">
        <f aca="false">335*Y70+292*Z70+2268*AA70+4767.98*AB70+3625.98*AF70+335*AC70</f>
        <v>0</v>
      </c>
      <c r="W70" s="27" t="n">
        <f aca="false">AJ70</f>
        <v>0</v>
      </c>
      <c r="X70" s="27" t="n">
        <f aca="false">Q70+R70+T70+U70+V70+E70+W70</f>
        <v>233253.91</v>
      </c>
      <c r="AA70" s="23"/>
      <c r="AB70" s="23"/>
      <c r="AC70" s="23"/>
      <c r="AG70" s="30"/>
      <c r="AH70" s="23" t="n">
        <v>0</v>
      </c>
      <c r="AI70" s="35"/>
      <c r="AJ70" s="33" t="n">
        <f aca="false">AH70*E70/100</f>
        <v>0</v>
      </c>
      <c r="AK70" s="33" t="n">
        <f aca="false">AJ70+E70</f>
        <v>39040</v>
      </c>
      <c r="AL70" s="33" t="n">
        <f aca="false">AK70*K70</f>
        <v>78080</v>
      </c>
    </row>
    <row r="71" s="26" customFormat="true" ht="22.5" hidden="false" customHeight="false" outlineLevel="0" collapsed="false">
      <c r="A71" s="2" t="s">
        <v>42</v>
      </c>
      <c r="B71" s="2" t="s">
        <v>134</v>
      </c>
      <c r="C71" s="2" t="s">
        <v>140</v>
      </c>
      <c r="D71" s="24" t="s">
        <v>141</v>
      </c>
      <c r="E71" s="25" t="n">
        <v>39040</v>
      </c>
      <c r="F71" s="26" t="s">
        <v>151</v>
      </c>
      <c r="G71" s="16" t="n">
        <v>70</v>
      </c>
      <c r="H71" s="26" t="n">
        <f aca="false">I71*J71</f>
        <v>70</v>
      </c>
      <c r="I71" s="26" t="n">
        <v>1</v>
      </c>
      <c r="J71" s="16" t="n">
        <v>70</v>
      </c>
      <c r="K71" s="26" t="n">
        <v>1</v>
      </c>
      <c r="L71" s="26" t="n">
        <v>3</v>
      </c>
      <c r="M71" s="26" t="n">
        <f aca="false">(G71-L71)*K71</f>
        <v>67</v>
      </c>
      <c r="N71" s="26" t="n">
        <f aca="false">L71*K71</f>
        <v>3</v>
      </c>
      <c r="O71" s="27" t="n">
        <v>1638.16</v>
      </c>
      <c r="P71" s="28" t="n">
        <v>4772.5</v>
      </c>
      <c r="Q71" s="27" t="n">
        <f aca="false">ROUND(O71*(G71-L71),2)</f>
        <v>109756.72</v>
      </c>
      <c r="R71" s="27" t="n">
        <f aca="false">P71*L71</f>
        <v>14317.5</v>
      </c>
      <c r="S71" s="29" t="n">
        <v>1.39906</v>
      </c>
      <c r="T71" s="27" t="n">
        <f aca="false">(ROUND(O71*S71,2)*(G71-L71))-Q71</f>
        <v>43799.24</v>
      </c>
      <c r="U71" s="28" t="n">
        <f aca="false">(ROUND(P71*S71,2)*L71)-R71</f>
        <v>5713.53</v>
      </c>
      <c r="V71" s="27" t="n">
        <f aca="false">335*Y71+292*Z71+2268*AA71+4767.98*AB71+3625.98*AF71+335*AC71</f>
        <v>0</v>
      </c>
      <c r="W71" s="27" t="n">
        <f aca="false">AJ71</f>
        <v>0</v>
      </c>
      <c r="X71" s="27" t="n">
        <f aca="false">Q71+R71+T71+U71+V71+E71+W71</f>
        <v>212626.99</v>
      </c>
      <c r="AA71" s="23"/>
      <c r="AB71" s="23"/>
      <c r="AC71" s="23"/>
      <c r="AG71" s="30"/>
      <c r="AH71" s="23" t="n">
        <v>0</v>
      </c>
      <c r="AI71" s="35"/>
      <c r="AJ71" s="33" t="n">
        <f aca="false">AH71*E71/100</f>
        <v>0</v>
      </c>
      <c r="AK71" s="33" t="n">
        <f aca="false">AJ71+E71</f>
        <v>39040</v>
      </c>
      <c r="AL71" s="33" t="n">
        <f aca="false">AK71*K71</f>
        <v>39040</v>
      </c>
    </row>
    <row r="72" s="26" customFormat="true" ht="22.5" hidden="false" customHeight="false" outlineLevel="0" collapsed="false">
      <c r="A72" s="2" t="s">
        <v>42</v>
      </c>
      <c r="B72" s="2" t="s">
        <v>134</v>
      </c>
      <c r="C72" s="2" t="s">
        <v>140</v>
      </c>
      <c r="D72" s="24" t="s">
        <v>141</v>
      </c>
      <c r="E72" s="25" t="n">
        <v>39040</v>
      </c>
      <c r="F72" s="26" t="s">
        <v>152</v>
      </c>
      <c r="G72" s="16" t="n">
        <v>9</v>
      </c>
      <c r="H72" s="26" t="n">
        <f aca="false">I72*J72</f>
        <v>9</v>
      </c>
      <c r="I72" s="26" t="n">
        <v>1</v>
      </c>
      <c r="J72" s="16" t="n">
        <v>9</v>
      </c>
      <c r="K72" s="26" t="n">
        <v>1</v>
      </c>
      <c r="L72" s="26" t="n">
        <v>3</v>
      </c>
      <c r="M72" s="26" t="n">
        <f aca="false">(G72-L72)*K72</f>
        <v>6</v>
      </c>
      <c r="N72" s="26" t="n">
        <f aca="false">L72*K72</f>
        <v>3</v>
      </c>
      <c r="O72" s="27" t="n">
        <v>1638.16</v>
      </c>
      <c r="P72" s="28" t="n">
        <v>4772.5</v>
      </c>
      <c r="Q72" s="27" t="n">
        <f aca="false">ROUND(O72*(G72-L72),2)</f>
        <v>9828.96</v>
      </c>
      <c r="R72" s="27" t="n">
        <f aca="false">P72*L72</f>
        <v>14317.5</v>
      </c>
      <c r="S72" s="29" t="n">
        <v>1.39906</v>
      </c>
      <c r="T72" s="27" t="n">
        <f aca="false">(ROUND(O72*S72,2)*(G72-L72))-Q72</f>
        <v>3922.32</v>
      </c>
      <c r="U72" s="28" t="n">
        <f aca="false">(ROUND(P72*S72,2)*L72)-R72</f>
        <v>5713.53</v>
      </c>
      <c r="V72" s="27" t="n">
        <f aca="false">335*Y72+292*Z72+2268*AA72+4767.98*AB72+3625.98*AF72+335*AC72</f>
        <v>0</v>
      </c>
      <c r="W72" s="27" t="n">
        <f aca="false">AJ72</f>
        <v>0</v>
      </c>
      <c r="X72" s="27" t="n">
        <f aca="false">Q72+R72+T72+U72+V72+E72+W72</f>
        <v>72822.31</v>
      </c>
      <c r="AA72" s="23"/>
      <c r="AB72" s="23"/>
      <c r="AC72" s="23"/>
      <c r="AG72" s="30"/>
      <c r="AH72" s="23" t="n">
        <v>0</v>
      </c>
      <c r="AI72" s="35"/>
      <c r="AJ72" s="33" t="n">
        <f aca="false">AH72*E72/100</f>
        <v>0</v>
      </c>
      <c r="AK72" s="33" t="n">
        <f aca="false">AJ72+E72</f>
        <v>39040</v>
      </c>
      <c r="AL72" s="33" t="n">
        <f aca="false">AK72*K72</f>
        <v>39040</v>
      </c>
    </row>
    <row r="73" s="26" customFormat="true" ht="22.5" hidden="false" customHeight="false" outlineLevel="0" collapsed="false">
      <c r="A73" s="2" t="s">
        <v>42</v>
      </c>
      <c r="B73" s="2" t="s">
        <v>134</v>
      </c>
      <c r="C73" s="2" t="s">
        <v>140</v>
      </c>
      <c r="D73" s="24" t="s">
        <v>141</v>
      </c>
      <c r="E73" s="25" t="n">
        <v>39040</v>
      </c>
      <c r="F73" s="26" t="s">
        <v>153</v>
      </c>
      <c r="G73" s="16" t="n">
        <v>29</v>
      </c>
      <c r="H73" s="26" t="n">
        <f aca="false">I73*J73</f>
        <v>29</v>
      </c>
      <c r="I73" s="26" t="n">
        <v>1</v>
      </c>
      <c r="J73" s="16" t="n">
        <v>29</v>
      </c>
      <c r="K73" s="26" t="n">
        <v>2</v>
      </c>
      <c r="L73" s="26" t="n">
        <v>3</v>
      </c>
      <c r="M73" s="26" t="n">
        <f aca="false">(G73-L73)*K73</f>
        <v>52</v>
      </c>
      <c r="N73" s="26" t="n">
        <f aca="false">L73*K73</f>
        <v>6</v>
      </c>
      <c r="O73" s="27" t="n">
        <v>1638.16</v>
      </c>
      <c r="P73" s="28" t="n">
        <v>4772.5</v>
      </c>
      <c r="Q73" s="27" t="n">
        <f aca="false">ROUND(O73*(G73-L73),2)</f>
        <v>42592.16</v>
      </c>
      <c r="R73" s="27" t="n">
        <f aca="false">P73*L73</f>
        <v>14317.5</v>
      </c>
      <c r="S73" s="29" t="n">
        <v>1.39906</v>
      </c>
      <c r="T73" s="27" t="n">
        <f aca="false">(ROUND(O73*S73,2)*(G73-L73))-Q73</f>
        <v>16996.72</v>
      </c>
      <c r="U73" s="28" t="n">
        <f aca="false">(ROUND(P73*S73,2)*L73)-R73</f>
        <v>5713.53</v>
      </c>
      <c r="V73" s="27" t="n">
        <f aca="false">335*Y73+292*Z73+2268*AA73+4767.98*AB73+3625.98*AF73+335*AC73</f>
        <v>0</v>
      </c>
      <c r="W73" s="27" t="n">
        <f aca="false">AJ73</f>
        <v>0</v>
      </c>
      <c r="X73" s="27" t="n">
        <f aca="false">Q73+R73+T73+U73+V73+E73+W73</f>
        <v>118659.91</v>
      </c>
      <c r="AA73" s="23"/>
      <c r="AB73" s="23"/>
      <c r="AC73" s="23"/>
      <c r="AG73" s="30"/>
      <c r="AH73" s="23" t="n">
        <v>0</v>
      </c>
      <c r="AI73" s="35"/>
      <c r="AJ73" s="33" t="n">
        <f aca="false">AH73*E73/100</f>
        <v>0</v>
      </c>
      <c r="AK73" s="33" t="n">
        <f aca="false">AJ73+E73</f>
        <v>39040</v>
      </c>
      <c r="AL73" s="33" t="n">
        <f aca="false">AK73*K73</f>
        <v>78080</v>
      </c>
    </row>
    <row r="74" s="26" customFormat="true" ht="22.5" hidden="false" customHeight="false" outlineLevel="0" collapsed="false">
      <c r="A74" s="2" t="s">
        <v>42</v>
      </c>
      <c r="B74" s="2" t="s">
        <v>134</v>
      </c>
      <c r="C74" s="2" t="s">
        <v>140</v>
      </c>
      <c r="D74" s="24" t="s">
        <v>141</v>
      </c>
      <c r="E74" s="25" t="n">
        <v>39040</v>
      </c>
      <c r="F74" s="26" t="s">
        <v>154</v>
      </c>
      <c r="G74" s="16" t="n">
        <v>35</v>
      </c>
      <c r="H74" s="26" t="n">
        <f aca="false">I74*J74</f>
        <v>140</v>
      </c>
      <c r="I74" s="26" t="n">
        <v>4</v>
      </c>
      <c r="J74" s="16" t="n">
        <v>35</v>
      </c>
      <c r="K74" s="26" t="n">
        <v>4</v>
      </c>
      <c r="L74" s="26" t="n">
        <v>3</v>
      </c>
      <c r="M74" s="26" t="n">
        <f aca="false">(G74-L74)*K74</f>
        <v>128</v>
      </c>
      <c r="N74" s="26" t="n">
        <f aca="false">L74*K74</f>
        <v>12</v>
      </c>
      <c r="O74" s="27" t="n">
        <v>1638.16</v>
      </c>
      <c r="P74" s="28" t="n">
        <v>4772.5</v>
      </c>
      <c r="Q74" s="27" t="n">
        <f aca="false">ROUND(O74*(G74-L74),2)</f>
        <v>52421.12</v>
      </c>
      <c r="R74" s="27" t="n">
        <f aca="false">P74*L74</f>
        <v>14317.5</v>
      </c>
      <c r="S74" s="29" t="n">
        <v>1.39906</v>
      </c>
      <c r="T74" s="27" t="n">
        <f aca="false">(ROUND(O74*S74,2)*(G74-L74))-Q74</f>
        <v>20919.04</v>
      </c>
      <c r="U74" s="28" t="n">
        <f aca="false">(ROUND(P74*S74,2)*L74)-R74</f>
        <v>5713.53</v>
      </c>
      <c r="V74" s="27" t="n">
        <f aca="false">335*Y74+292*Z74+2268*AA74+4767.98*AB74+3625.98*AF74+335*AC74</f>
        <v>0</v>
      </c>
      <c r="W74" s="27" t="n">
        <f aca="false">AJ74</f>
        <v>0</v>
      </c>
      <c r="X74" s="27" t="n">
        <f aca="false">Q74+R74+T74+U74+V74+E74+W74</f>
        <v>132411.19</v>
      </c>
      <c r="AA74" s="23"/>
      <c r="AB74" s="23"/>
      <c r="AC74" s="23"/>
      <c r="AG74" s="30"/>
      <c r="AH74" s="23" t="n">
        <v>0</v>
      </c>
      <c r="AI74" s="35"/>
      <c r="AJ74" s="33" t="n">
        <f aca="false">AH74*E74/100</f>
        <v>0</v>
      </c>
      <c r="AK74" s="33" t="n">
        <f aca="false">AJ74+E74</f>
        <v>39040</v>
      </c>
      <c r="AL74" s="33" t="n">
        <f aca="false">AK74*K74</f>
        <v>156160</v>
      </c>
    </row>
    <row r="75" s="26" customFormat="true" ht="22.5" hidden="false" customHeight="false" outlineLevel="0" collapsed="false">
      <c r="A75" s="2" t="s">
        <v>42</v>
      </c>
      <c r="B75" s="2" t="s">
        <v>134</v>
      </c>
      <c r="C75" s="2" t="s">
        <v>140</v>
      </c>
      <c r="D75" s="24" t="s">
        <v>141</v>
      </c>
      <c r="E75" s="25" t="n">
        <v>39040</v>
      </c>
      <c r="F75" s="26" t="s">
        <v>155</v>
      </c>
      <c r="G75" s="16" t="n">
        <v>9</v>
      </c>
      <c r="H75" s="26" t="n">
        <f aca="false">I75*J75</f>
        <v>9</v>
      </c>
      <c r="I75" s="26" t="n">
        <v>1</v>
      </c>
      <c r="J75" s="16" t="n">
        <v>9</v>
      </c>
      <c r="K75" s="26" t="n">
        <v>1</v>
      </c>
      <c r="L75" s="26" t="n">
        <v>3</v>
      </c>
      <c r="M75" s="26" t="n">
        <f aca="false">(G75-L75)*K75</f>
        <v>6</v>
      </c>
      <c r="N75" s="26" t="n">
        <f aca="false">L75*K75</f>
        <v>3</v>
      </c>
      <c r="O75" s="27" t="n">
        <v>1638.16</v>
      </c>
      <c r="P75" s="28" t="n">
        <v>4772.5</v>
      </c>
      <c r="Q75" s="27" t="n">
        <f aca="false">ROUND(O75*(G75-L75),2)</f>
        <v>9828.96</v>
      </c>
      <c r="R75" s="27" t="n">
        <f aca="false">P75*L75</f>
        <v>14317.5</v>
      </c>
      <c r="S75" s="29" t="n">
        <v>1.39906</v>
      </c>
      <c r="T75" s="27" t="n">
        <f aca="false">(ROUND(O75*S75,2)*(G75-L75))-Q75</f>
        <v>3922.32</v>
      </c>
      <c r="U75" s="28" t="n">
        <f aca="false">(ROUND(P75*S75,2)*L75)-R75</f>
        <v>5713.53</v>
      </c>
      <c r="V75" s="27" t="n">
        <f aca="false">335*Y75+292*Z75+2268*AA75+4767.98*AB75+3625.98*AF75+335*AC75</f>
        <v>0</v>
      </c>
      <c r="W75" s="27" t="n">
        <f aca="false">AJ75</f>
        <v>0</v>
      </c>
      <c r="X75" s="27" t="n">
        <f aca="false">Q75+R75+T75+U75+V75+E75+W75</f>
        <v>72822.31</v>
      </c>
      <c r="AA75" s="23"/>
      <c r="AB75" s="23"/>
      <c r="AC75" s="23"/>
      <c r="AG75" s="30"/>
      <c r="AH75" s="23" t="n">
        <v>0</v>
      </c>
      <c r="AI75" s="35"/>
      <c r="AJ75" s="33" t="n">
        <f aca="false">AH75*E75/100</f>
        <v>0</v>
      </c>
      <c r="AK75" s="33" t="n">
        <f aca="false">AJ75+E75</f>
        <v>39040</v>
      </c>
      <c r="AL75" s="33" t="n">
        <f aca="false">AK75*K75</f>
        <v>39040</v>
      </c>
    </row>
    <row r="76" s="26" customFormat="true" ht="22.5" hidden="false" customHeight="false" outlineLevel="0" collapsed="false">
      <c r="A76" s="2" t="s">
        <v>42</v>
      </c>
      <c r="B76" s="2" t="s">
        <v>134</v>
      </c>
      <c r="C76" s="2" t="s">
        <v>156</v>
      </c>
      <c r="D76" s="24" t="s">
        <v>157</v>
      </c>
      <c r="E76" s="25" t="n">
        <v>39040</v>
      </c>
      <c r="F76" s="26" t="s">
        <v>158</v>
      </c>
      <c r="G76" s="16" t="n">
        <v>20</v>
      </c>
      <c r="H76" s="26" t="n">
        <f aca="false">J76*I76</f>
        <v>180</v>
      </c>
      <c r="I76" s="26" t="n">
        <v>9</v>
      </c>
      <c r="J76" s="16" t="n">
        <v>20</v>
      </c>
      <c r="K76" s="26" t="n">
        <v>11</v>
      </c>
      <c r="L76" s="26" t="n">
        <v>3</v>
      </c>
      <c r="M76" s="26" t="n">
        <f aca="false">(G76-L76)*K76</f>
        <v>187</v>
      </c>
      <c r="N76" s="26" t="n">
        <f aca="false">L76*K76</f>
        <v>33</v>
      </c>
      <c r="O76" s="27" t="n">
        <v>1638.16</v>
      </c>
      <c r="P76" s="28" t="n">
        <v>4772.5</v>
      </c>
      <c r="Q76" s="27" t="n">
        <f aca="false">ROUND(O76*(G76-L76),2)</f>
        <v>27848.72</v>
      </c>
      <c r="R76" s="27" t="n">
        <f aca="false">P76*L76</f>
        <v>14317.5</v>
      </c>
      <c r="S76" s="29" t="n">
        <v>1.39906</v>
      </c>
      <c r="T76" s="27" t="n">
        <f aca="false">(ROUND(O76*S76,2)*(G76-L76))-Q76</f>
        <v>11113.24</v>
      </c>
      <c r="U76" s="28" t="n">
        <f aca="false">(ROUND(P76*S76,2)*L76)-R76</f>
        <v>5713.53</v>
      </c>
      <c r="V76" s="27" t="n">
        <f aca="false">335*Y76+292*Z76+2268*AA76+4767.98*AB76+3625.98*AF76+335*AC76</f>
        <v>0</v>
      </c>
      <c r="W76" s="27" t="n">
        <f aca="false">AJ76</f>
        <v>0</v>
      </c>
      <c r="X76" s="27" t="n">
        <f aca="false">Q76+R76+T76+U76+V76+E76+W76</f>
        <v>98032.99</v>
      </c>
      <c r="AA76" s="23"/>
      <c r="AB76" s="23"/>
      <c r="AC76" s="23"/>
      <c r="AG76" s="30"/>
      <c r="AH76" s="23" t="n">
        <v>0</v>
      </c>
      <c r="AI76" s="35" t="n">
        <f aca="false">SUM(K76:K80)</f>
        <v>46</v>
      </c>
      <c r="AJ76" s="33" t="n">
        <f aca="false">AH76*E76/100</f>
        <v>0</v>
      </c>
      <c r="AK76" s="33" t="n">
        <f aca="false">AJ76+E76</f>
        <v>39040</v>
      </c>
      <c r="AL76" s="33" t="n">
        <f aca="false">AK76*K76</f>
        <v>429440</v>
      </c>
    </row>
    <row r="77" s="26" customFormat="true" ht="22.5" hidden="false" customHeight="false" outlineLevel="0" collapsed="false">
      <c r="A77" s="2" t="s">
        <v>42</v>
      </c>
      <c r="B77" s="2" t="s">
        <v>134</v>
      </c>
      <c r="C77" s="2" t="s">
        <v>156</v>
      </c>
      <c r="D77" s="24" t="s">
        <v>157</v>
      </c>
      <c r="E77" s="25" t="n">
        <v>39040</v>
      </c>
      <c r="F77" s="26" t="s">
        <v>159</v>
      </c>
      <c r="G77" s="16" t="n">
        <v>40</v>
      </c>
      <c r="H77" s="26" t="n">
        <f aca="false">J77*I77</f>
        <v>560</v>
      </c>
      <c r="I77" s="26" t="n">
        <v>14</v>
      </c>
      <c r="J77" s="16" t="n">
        <v>40</v>
      </c>
      <c r="K77" s="26" t="n">
        <v>16</v>
      </c>
      <c r="L77" s="26" t="n">
        <v>3</v>
      </c>
      <c r="M77" s="26" t="n">
        <f aca="false">(G77-L77)*K77</f>
        <v>592</v>
      </c>
      <c r="N77" s="26" t="n">
        <f aca="false">L77*K77</f>
        <v>48</v>
      </c>
      <c r="O77" s="27" t="n">
        <v>1638.16</v>
      </c>
      <c r="P77" s="28" t="n">
        <v>4772.5</v>
      </c>
      <c r="Q77" s="27" t="n">
        <f aca="false">ROUND(O77*(G77-L77),2)</f>
        <v>60611.92</v>
      </c>
      <c r="R77" s="27" t="n">
        <f aca="false">P77*L77</f>
        <v>14317.5</v>
      </c>
      <c r="S77" s="29" t="n">
        <v>1.39906</v>
      </c>
      <c r="T77" s="27" t="n">
        <f aca="false">(ROUND(O77*S77,2)*(G77-L77))-Q77</f>
        <v>24187.64</v>
      </c>
      <c r="U77" s="28" t="n">
        <f aca="false">(ROUND(P77*S77,2)*L77)-R77</f>
        <v>5713.53</v>
      </c>
      <c r="V77" s="27" t="n">
        <f aca="false">335*Y77+292*Z77+2268*AA77+4767.98*AB77+3625.98*AF77+335*AC77</f>
        <v>335</v>
      </c>
      <c r="W77" s="27" t="n">
        <f aca="false">AJ77</f>
        <v>0</v>
      </c>
      <c r="X77" s="27" t="n">
        <f aca="false">Q77+R77+T77+U77+V77+E77+W77</f>
        <v>144205.59</v>
      </c>
      <c r="Y77" s="26" t="n">
        <v>1</v>
      </c>
      <c r="AA77" s="23"/>
      <c r="AB77" s="23"/>
      <c r="AC77" s="23"/>
      <c r="AG77" s="30"/>
      <c r="AH77" s="23" t="n">
        <v>0</v>
      </c>
      <c r="AI77" s="35"/>
      <c r="AJ77" s="33" t="n">
        <f aca="false">AH77*E77/100</f>
        <v>0</v>
      </c>
      <c r="AK77" s="33" t="n">
        <f aca="false">AJ77+E77</f>
        <v>39040</v>
      </c>
      <c r="AL77" s="33" t="n">
        <f aca="false">AK77*K77</f>
        <v>624640</v>
      </c>
    </row>
    <row r="78" s="26" customFormat="true" ht="22.5" hidden="false" customHeight="false" outlineLevel="0" collapsed="false">
      <c r="A78" s="2" t="s">
        <v>42</v>
      </c>
      <c r="B78" s="2" t="s">
        <v>134</v>
      </c>
      <c r="C78" s="2" t="s">
        <v>156</v>
      </c>
      <c r="D78" s="24" t="s">
        <v>157</v>
      </c>
      <c r="E78" s="25" t="n">
        <v>39040</v>
      </c>
      <c r="F78" s="26" t="s">
        <v>160</v>
      </c>
      <c r="G78" s="16" t="n">
        <v>54</v>
      </c>
      <c r="H78" s="26" t="n">
        <f aca="false">J78*I78</f>
        <v>324</v>
      </c>
      <c r="I78" s="26" t="n">
        <v>6</v>
      </c>
      <c r="J78" s="16" t="n">
        <v>54</v>
      </c>
      <c r="K78" s="26" t="n">
        <v>8</v>
      </c>
      <c r="L78" s="26" t="n">
        <v>3</v>
      </c>
      <c r="M78" s="26" t="n">
        <f aca="false">(G78-L78)*K78</f>
        <v>408</v>
      </c>
      <c r="N78" s="26" t="n">
        <f aca="false">L78*K78</f>
        <v>24</v>
      </c>
      <c r="O78" s="27" t="n">
        <v>1638.16</v>
      </c>
      <c r="P78" s="28" t="n">
        <v>4772.5</v>
      </c>
      <c r="Q78" s="27" t="n">
        <f aca="false">ROUND(O78*(G78-L78),2)</f>
        <v>83546.16</v>
      </c>
      <c r="R78" s="27" t="n">
        <f aca="false">P78*L78</f>
        <v>14317.5</v>
      </c>
      <c r="S78" s="29" t="n">
        <v>1.39906</v>
      </c>
      <c r="T78" s="27" t="n">
        <f aca="false">(ROUND(O78*S78,2)*(G78-L78))-Q78</f>
        <v>33339.72</v>
      </c>
      <c r="U78" s="28" t="n">
        <f aca="false">(ROUND(P78*S78,2)*L78)-R78</f>
        <v>5713.53</v>
      </c>
      <c r="V78" s="27" t="n">
        <f aca="false">335*Y78+292*Z78+2268*AA78+4767.98*AB78+3625.98*AF78+335*AC78</f>
        <v>2268</v>
      </c>
      <c r="W78" s="27" t="n">
        <f aca="false">AJ78</f>
        <v>0</v>
      </c>
      <c r="X78" s="27" t="n">
        <f aca="false">Q78+R78+T78+U78+V78+E78+W78</f>
        <v>178224.91</v>
      </c>
      <c r="AA78" s="23" t="n">
        <v>1</v>
      </c>
      <c r="AB78" s="23"/>
      <c r="AC78" s="23"/>
      <c r="AG78" s="30"/>
      <c r="AH78" s="23" t="n">
        <v>0</v>
      </c>
      <c r="AI78" s="35"/>
      <c r="AJ78" s="33" t="n">
        <f aca="false">AH78*E78/100</f>
        <v>0</v>
      </c>
      <c r="AK78" s="33" t="n">
        <f aca="false">AJ78+E78</f>
        <v>39040</v>
      </c>
      <c r="AL78" s="33" t="n">
        <f aca="false">AK78*K78</f>
        <v>312320</v>
      </c>
    </row>
    <row r="79" s="26" customFormat="true" ht="22.5" hidden="false" customHeight="false" outlineLevel="0" collapsed="false">
      <c r="A79" s="2" t="s">
        <v>42</v>
      </c>
      <c r="B79" s="2" t="s">
        <v>134</v>
      </c>
      <c r="C79" s="2" t="s">
        <v>156</v>
      </c>
      <c r="D79" s="24" t="s">
        <v>157</v>
      </c>
      <c r="E79" s="25" t="n">
        <v>39040</v>
      </c>
      <c r="F79" s="26" t="s">
        <v>161</v>
      </c>
      <c r="G79" s="16" t="n">
        <v>9</v>
      </c>
      <c r="H79" s="26" t="n">
        <f aca="false">J79*I79</f>
        <v>45</v>
      </c>
      <c r="I79" s="26" t="n">
        <v>5</v>
      </c>
      <c r="J79" s="16" t="n">
        <v>9</v>
      </c>
      <c r="K79" s="26" t="n">
        <v>6</v>
      </c>
      <c r="L79" s="26" t="n">
        <v>3</v>
      </c>
      <c r="M79" s="26" t="n">
        <f aca="false">(G79-L79)*K79</f>
        <v>36</v>
      </c>
      <c r="N79" s="26" t="n">
        <f aca="false">L79*K79</f>
        <v>18</v>
      </c>
      <c r="O79" s="27" t="n">
        <v>1638.16</v>
      </c>
      <c r="P79" s="28" t="n">
        <v>4772.5</v>
      </c>
      <c r="Q79" s="27" t="n">
        <f aca="false">ROUND(O79*(G79-L79),2)</f>
        <v>9828.96</v>
      </c>
      <c r="R79" s="27" t="n">
        <f aca="false">P79*L79</f>
        <v>14317.5</v>
      </c>
      <c r="S79" s="29" t="n">
        <v>1.39906</v>
      </c>
      <c r="T79" s="27" t="n">
        <f aca="false">(ROUND(O79*S79,2)*(G79-L79))-Q79</f>
        <v>3922.32</v>
      </c>
      <c r="U79" s="28" t="n">
        <f aca="false">(ROUND(P79*S79,2)*L79)-R79</f>
        <v>5713.53</v>
      </c>
      <c r="V79" s="27" t="n">
        <f aca="false">335*Y79+292*Z79+2268*AA79+4767.98*AB79+3625.98*AF79+335*AC79</f>
        <v>0</v>
      </c>
      <c r="W79" s="27" t="n">
        <f aca="false">AJ79</f>
        <v>0</v>
      </c>
      <c r="X79" s="27" t="n">
        <f aca="false">Q79+R79+T79+U79+V79+E79+W79</f>
        <v>72822.31</v>
      </c>
      <c r="AA79" s="23"/>
      <c r="AB79" s="23"/>
      <c r="AC79" s="23"/>
      <c r="AG79" s="30"/>
      <c r="AH79" s="23" t="n">
        <v>0</v>
      </c>
      <c r="AI79" s="35"/>
      <c r="AJ79" s="33" t="n">
        <f aca="false">AH79*E79/100</f>
        <v>0</v>
      </c>
      <c r="AK79" s="33" t="n">
        <f aca="false">AJ79+E79</f>
        <v>39040</v>
      </c>
      <c r="AL79" s="33" t="n">
        <f aca="false">AK79*K79</f>
        <v>234240</v>
      </c>
    </row>
    <row r="80" s="26" customFormat="true" ht="22.5" hidden="false" customHeight="false" outlineLevel="0" collapsed="false">
      <c r="A80" s="2" t="s">
        <v>42</v>
      </c>
      <c r="B80" s="2" t="s">
        <v>134</v>
      </c>
      <c r="C80" s="2" t="s">
        <v>156</v>
      </c>
      <c r="D80" s="24" t="s">
        <v>157</v>
      </c>
      <c r="E80" s="25" t="n">
        <v>39040</v>
      </c>
      <c r="F80" s="26" t="s">
        <v>162</v>
      </c>
      <c r="G80" s="16" t="n">
        <v>8</v>
      </c>
      <c r="H80" s="26" t="n">
        <f aca="false">J80*I80</f>
        <v>32</v>
      </c>
      <c r="I80" s="26" t="n">
        <v>4</v>
      </c>
      <c r="J80" s="16" t="n">
        <v>8</v>
      </c>
      <c r="K80" s="26" t="n">
        <v>5</v>
      </c>
      <c r="L80" s="26" t="n">
        <v>3</v>
      </c>
      <c r="M80" s="26" t="n">
        <f aca="false">(G80-L80)*K80</f>
        <v>25</v>
      </c>
      <c r="N80" s="26" t="n">
        <f aca="false">L80*K80</f>
        <v>15</v>
      </c>
      <c r="O80" s="27" t="n">
        <v>1638.16</v>
      </c>
      <c r="P80" s="28" t="n">
        <v>4772.5</v>
      </c>
      <c r="Q80" s="27" t="n">
        <f aca="false">ROUND(O80*(G80-L80),2)</f>
        <v>8190.8</v>
      </c>
      <c r="R80" s="27" t="n">
        <f aca="false">P80*L80</f>
        <v>14317.5</v>
      </c>
      <c r="S80" s="29" t="n">
        <v>1.39906</v>
      </c>
      <c r="T80" s="27" t="n">
        <f aca="false">(ROUND(O80*S80,2)*(G80-L80))-Q80</f>
        <v>3268.6</v>
      </c>
      <c r="U80" s="28" t="n">
        <f aca="false">(ROUND(P80*S80,2)*L80)-R80</f>
        <v>5713.53</v>
      </c>
      <c r="V80" s="27" t="n">
        <f aca="false">335*Y80+292*Z80+2268*AA80+4767.98*AB80+3625.98*AF80+335*AC80</f>
        <v>0</v>
      </c>
      <c r="W80" s="27" t="n">
        <f aca="false">AJ80</f>
        <v>0</v>
      </c>
      <c r="X80" s="27" t="n">
        <f aca="false">Q80+R80+T80+U80+V80+E80+W80</f>
        <v>70530.43</v>
      </c>
      <c r="AA80" s="23"/>
      <c r="AB80" s="23"/>
      <c r="AC80" s="23"/>
      <c r="AG80" s="30"/>
      <c r="AH80" s="23" t="n">
        <v>0</v>
      </c>
      <c r="AI80" s="35"/>
      <c r="AJ80" s="33" t="n">
        <f aca="false">AH80*E80/100</f>
        <v>0</v>
      </c>
      <c r="AK80" s="33" t="n">
        <f aca="false">AJ80+E80</f>
        <v>39040</v>
      </c>
      <c r="AL80" s="33" t="n">
        <f aca="false">AK80*K80</f>
        <v>195200</v>
      </c>
    </row>
    <row r="81" s="26" customFormat="true" ht="11.25" hidden="false" customHeight="false" outlineLevel="0" collapsed="false">
      <c r="A81" s="2" t="s">
        <v>42</v>
      </c>
      <c r="B81" s="2"/>
      <c r="C81" s="2"/>
      <c r="D81" s="37"/>
      <c r="G81" s="16"/>
      <c r="J81" s="16"/>
      <c r="M81" s="26" t="n">
        <f aca="false">(G81-L81)*K81</f>
        <v>0</v>
      </c>
      <c r="N81" s="26" t="n">
        <f aca="false">L81*K81</f>
        <v>0</v>
      </c>
      <c r="O81" s="27"/>
      <c r="P81" s="28"/>
      <c r="Q81" s="27"/>
      <c r="R81" s="27"/>
      <c r="S81" s="29"/>
      <c r="T81" s="27"/>
      <c r="U81" s="28"/>
      <c r="V81" s="27" t="n">
        <f aca="false">335*Y81+292*Z81+2268*AA81+4767.98*AB81+3625.98*AF81+335*AC81</f>
        <v>0</v>
      </c>
      <c r="W81" s="27" t="n">
        <f aca="false">AJ81</f>
        <v>0</v>
      </c>
      <c r="X81" s="27" t="n">
        <f aca="false">Q81+R81+T81+U81+V81+E81+W81</f>
        <v>0</v>
      </c>
      <c r="AA81" s="23"/>
      <c r="AB81" s="23"/>
      <c r="AC81" s="23"/>
      <c r="AI81" s="32"/>
      <c r="AJ81" s="33" t="n">
        <f aca="false">AH81*E81/100</f>
        <v>0</v>
      </c>
      <c r="AK81" s="33" t="n">
        <f aca="false">AJ81+E81</f>
        <v>0</v>
      </c>
      <c r="AL81" s="33" t="n">
        <f aca="false">AK81*K81</f>
        <v>0</v>
      </c>
    </row>
    <row r="82" s="26" customFormat="true" ht="202.5" hidden="false" customHeight="false" outlineLevel="0" collapsed="false">
      <c r="A82" s="2" t="s">
        <v>42</v>
      </c>
      <c r="B82" s="2" t="s">
        <v>163</v>
      </c>
      <c r="C82" s="2" t="s">
        <v>164</v>
      </c>
      <c r="D82" s="24" t="s">
        <v>165</v>
      </c>
      <c r="E82" s="25" t="n">
        <v>120000</v>
      </c>
      <c r="F82" s="26" t="s">
        <v>166</v>
      </c>
      <c r="G82" s="16" t="n">
        <v>24</v>
      </c>
      <c r="H82" s="26" t="n">
        <f aca="false">I82*J82</f>
        <v>276</v>
      </c>
      <c r="I82" s="26" t="n">
        <v>12</v>
      </c>
      <c r="J82" s="16" t="n">
        <v>23</v>
      </c>
      <c r="K82" s="40" t="n">
        <v>16</v>
      </c>
      <c r="L82" s="40" t="n">
        <v>6</v>
      </c>
      <c r="M82" s="26" t="n">
        <f aca="false">(G82-L82)*K82</f>
        <v>288</v>
      </c>
      <c r="N82" s="26" t="n">
        <f aca="false">L82*K82</f>
        <v>96</v>
      </c>
      <c r="O82" s="27" t="n">
        <v>1018.73</v>
      </c>
      <c r="P82" s="28" t="n">
        <v>4772.5</v>
      </c>
      <c r="Q82" s="27" t="n">
        <f aca="false">ROUND(O82*(G82-L82),2)</f>
        <v>18337.14</v>
      </c>
      <c r="R82" s="27" t="n">
        <f aca="false">P82*L82</f>
        <v>28635</v>
      </c>
      <c r="S82" s="29" t="n">
        <v>1.39906</v>
      </c>
      <c r="T82" s="27" t="n">
        <f aca="false">(ROUND(O82*S82,2)*(G82-L82))-Q82</f>
        <v>7317.54</v>
      </c>
      <c r="U82" s="28" t="n">
        <f aca="false">(ROUND(P82*S82,2)*L82)-R82</f>
        <v>11427.06</v>
      </c>
      <c r="V82" s="27" t="n">
        <f aca="false">335*Y82+292*Z82+2268*AA82+4767.98*AB82+3625.98*AF82+335*AC82</f>
        <v>335</v>
      </c>
      <c r="W82" s="27" t="n">
        <f aca="false">AJ82</f>
        <v>21600</v>
      </c>
      <c r="X82" s="27" t="n">
        <f aca="false">Q82+R82+T82+U82+V82+E82+W82</f>
        <v>207651.74</v>
      </c>
      <c r="Y82" s="26" t="n">
        <v>1</v>
      </c>
      <c r="Z82" s="40"/>
      <c r="AA82" s="23"/>
      <c r="AB82" s="41"/>
      <c r="AC82" s="41"/>
      <c r="AD82" s="40"/>
      <c r="AE82" s="40"/>
      <c r="AF82" s="40"/>
      <c r="AG82" s="42"/>
      <c r="AH82" s="16" t="n">
        <v>18</v>
      </c>
      <c r="AI82" s="35" t="n">
        <f aca="false">K82+K83</f>
        <v>31</v>
      </c>
      <c r="AJ82" s="33" t="n">
        <f aca="false">AH82*E82/100</f>
        <v>21600</v>
      </c>
      <c r="AK82" s="33" t="n">
        <f aca="false">AJ82+E82</f>
        <v>141600</v>
      </c>
      <c r="AL82" s="33" t="n">
        <f aca="false">AK82*K82</f>
        <v>2265600</v>
      </c>
    </row>
    <row r="83" s="26" customFormat="true" ht="202.5" hidden="false" customHeight="false" outlineLevel="0" collapsed="false">
      <c r="A83" s="2" t="s">
        <v>42</v>
      </c>
      <c r="B83" s="2" t="s">
        <v>163</v>
      </c>
      <c r="C83" s="2" t="s">
        <v>164</v>
      </c>
      <c r="D83" s="24" t="s">
        <v>165</v>
      </c>
      <c r="E83" s="25" t="n">
        <v>120000</v>
      </c>
      <c r="F83" s="26" t="s">
        <v>167</v>
      </c>
      <c r="G83" s="16" t="n">
        <v>75</v>
      </c>
      <c r="H83" s="26" t="n">
        <f aca="false">I83*J83</f>
        <v>1426</v>
      </c>
      <c r="I83" s="26" t="n">
        <v>23</v>
      </c>
      <c r="J83" s="16" t="n">
        <v>62</v>
      </c>
      <c r="K83" s="40" t="n">
        <v>15</v>
      </c>
      <c r="L83" s="40" t="n">
        <v>6</v>
      </c>
      <c r="M83" s="26" t="n">
        <f aca="false">(G83-L83)*K83</f>
        <v>1035</v>
      </c>
      <c r="N83" s="26" t="n">
        <f aca="false">L83*K83</f>
        <v>90</v>
      </c>
      <c r="O83" s="27" t="n">
        <v>1018.73</v>
      </c>
      <c r="P83" s="28" t="n">
        <v>4772.5</v>
      </c>
      <c r="Q83" s="27" t="n">
        <f aca="false">ROUND(O83*(G83-L83),2)</f>
        <v>70292.37</v>
      </c>
      <c r="R83" s="27" t="n">
        <f aca="false">P83*L83</f>
        <v>28635</v>
      </c>
      <c r="S83" s="29" t="n">
        <v>1.39906</v>
      </c>
      <c r="T83" s="27" t="n">
        <f aca="false">(ROUND(O83*S83,2)*(G83-L83))-Q83</f>
        <v>28050.57</v>
      </c>
      <c r="U83" s="28" t="n">
        <f aca="false">(ROUND(P83*S83,2)*L83)-R83</f>
        <v>11427.06</v>
      </c>
      <c r="V83" s="27" t="n">
        <f aca="false">335*Y83+292*Z83+2268*AA83+4767.98*AB83+3625.98*AF83+335*AC83</f>
        <v>0</v>
      </c>
      <c r="W83" s="27" t="n">
        <f aca="false">AJ83</f>
        <v>21600</v>
      </c>
      <c r="X83" s="27" t="n">
        <f aca="false">Q83+R83+T83+U83+V83+E83+W83</f>
        <v>280005</v>
      </c>
      <c r="Z83" s="40"/>
      <c r="AA83" s="23"/>
      <c r="AB83" s="41"/>
      <c r="AC83" s="41"/>
      <c r="AD83" s="40"/>
      <c r="AE83" s="40"/>
      <c r="AF83" s="40"/>
      <c r="AG83" s="42"/>
      <c r="AH83" s="16" t="n">
        <v>18</v>
      </c>
      <c r="AI83" s="35"/>
      <c r="AJ83" s="33" t="n">
        <f aca="false">AH83*E83/100</f>
        <v>21600</v>
      </c>
      <c r="AK83" s="33" t="n">
        <v>141600</v>
      </c>
      <c r="AL83" s="33" t="n">
        <f aca="false">AK83*K83</f>
        <v>2124000</v>
      </c>
    </row>
    <row r="84" s="26" customFormat="true" ht="202.5" hidden="false" customHeight="false" outlineLevel="0" collapsed="false">
      <c r="A84" s="2" t="s">
        <v>42</v>
      </c>
      <c r="B84" s="2" t="s">
        <v>163</v>
      </c>
      <c r="C84" s="2" t="s">
        <v>164</v>
      </c>
      <c r="D84" s="24" t="s">
        <v>168</v>
      </c>
      <c r="E84" s="25" t="n">
        <v>29356</v>
      </c>
      <c r="F84" s="26" t="s">
        <v>166</v>
      </c>
      <c r="G84" s="16" t="n">
        <v>0</v>
      </c>
      <c r="H84" s="26" t="n">
        <f aca="false">I84*J84</f>
        <v>0</v>
      </c>
      <c r="I84" s="26" t="n">
        <v>0</v>
      </c>
      <c r="J84" s="16" t="n">
        <v>0</v>
      </c>
      <c r="K84" s="26" t="n">
        <v>0</v>
      </c>
      <c r="L84" s="26" t="n">
        <v>0</v>
      </c>
      <c r="M84" s="26" t="n">
        <f aca="false">(G84-L84)*K84</f>
        <v>0</v>
      </c>
      <c r="N84" s="26" t="n">
        <f aca="false">L84*K84</f>
        <v>0</v>
      </c>
      <c r="O84" s="27" t="n">
        <v>1018.73</v>
      </c>
      <c r="P84" s="28" t="n">
        <v>4772.5</v>
      </c>
      <c r="Q84" s="27" t="n">
        <f aca="false">ROUND(O84*(G84-L84),2)</f>
        <v>0</v>
      </c>
      <c r="R84" s="27" t="n">
        <f aca="false">P84*L84</f>
        <v>0</v>
      </c>
      <c r="S84" s="29" t="n">
        <v>1.39906</v>
      </c>
      <c r="T84" s="27" t="n">
        <f aca="false">(ROUND(O84*S84,2)*(G84-L84))-Q84</f>
        <v>0</v>
      </c>
      <c r="U84" s="28" t="n">
        <f aca="false">(ROUND(P84*S84,2)*L84)-R84</f>
        <v>0</v>
      </c>
      <c r="V84" s="27" t="n">
        <f aca="false">335*Y84+292*Z84+2268*AA84+4767.98*AB84+3625.98*AF84+335*AC84</f>
        <v>0</v>
      </c>
      <c r="W84" s="27" t="n">
        <f aca="false">AJ84</f>
        <v>6444</v>
      </c>
      <c r="X84" s="27" t="n">
        <f aca="false">Q84+R84+T84+U84+V84+E84+W84</f>
        <v>35800</v>
      </c>
      <c r="AA84" s="23"/>
      <c r="AB84" s="23"/>
      <c r="AC84" s="23"/>
      <c r="AG84" s="30"/>
      <c r="AH84" s="23" t="n">
        <v>18</v>
      </c>
      <c r="AI84" s="35" t="n">
        <f aca="false">K84+K85</f>
        <v>30</v>
      </c>
      <c r="AJ84" s="33" t="n">
        <v>6444</v>
      </c>
      <c r="AK84" s="33" t="n">
        <f aca="false">AJ84+E84</f>
        <v>35800</v>
      </c>
      <c r="AL84" s="33" t="n">
        <f aca="false">AK84*K84</f>
        <v>0</v>
      </c>
    </row>
    <row r="85" s="26" customFormat="true" ht="202.5" hidden="false" customHeight="false" outlineLevel="0" collapsed="false">
      <c r="A85" s="2" t="s">
        <v>42</v>
      </c>
      <c r="B85" s="2" t="s">
        <v>163</v>
      </c>
      <c r="C85" s="2" t="s">
        <v>164</v>
      </c>
      <c r="D85" s="24" t="s">
        <v>168</v>
      </c>
      <c r="E85" s="25" t="n">
        <v>29356</v>
      </c>
      <c r="F85" s="26" t="s">
        <v>167</v>
      </c>
      <c r="G85" s="16" t="n">
        <v>75</v>
      </c>
      <c r="H85" s="26" t="n">
        <f aca="false">I85*J85</f>
        <v>1426</v>
      </c>
      <c r="I85" s="26" t="n">
        <v>23</v>
      </c>
      <c r="J85" s="16" t="n">
        <v>62</v>
      </c>
      <c r="K85" s="26" t="n">
        <v>30</v>
      </c>
      <c r="L85" s="26" t="n">
        <v>6</v>
      </c>
      <c r="M85" s="26" t="n">
        <f aca="false">(G85-L85)*K85</f>
        <v>2070</v>
      </c>
      <c r="N85" s="26" t="n">
        <f aca="false">L85*K85</f>
        <v>180</v>
      </c>
      <c r="O85" s="27" t="n">
        <v>1018.73</v>
      </c>
      <c r="P85" s="28" t="n">
        <v>4772.5</v>
      </c>
      <c r="Q85" s="27" t="n">
        <f aca="false">ROUND(O85*(G85-L85),2)</f>
        <v>70292.37</v>
      </c>
      <c r="R85" s="27" t="n">
        <f aca="false">P85*L85</f>
        <v>28635</v>
      </c>
      <c r="S85" s="29" t="n">
        <v>1.39906</v>
      </c>
      <c r="T85" s="27" t="n">
        <f aca="false">(ROUND(O85*S85,2)*(G85-L85))-Q85</f>
        <v>28050.57</v>
      </c>
      <c r="U85" s="28" t="n">
        <f aca="false">(ROUND(P85*S85,2)*L85)-R85</f>
        <v>11427.06</v>
      </c>
      <c r="V85" s="27" t="n">
        <f aca="false">335*Y85+292*Z85+2268*AA85+4767.98*AB85+3625.98*AF85+335*AC85</f>
        <v>0</v>
      </c>
      <c r="W85" s="27" t="n">
        <f aca="false">AJ85</f>
        <v>6444</v>
      </c>
      <c r="X85" s="27" t="n">
        <f aca="false">Q85+R85+T85+U85+V85+E85+W85</f>
        <v>174205</v>
      </c>
      <c r="AA85" s="23"/>
      <c r="AB85" s="23"/>
      <c r="AC85" s="23"/>
      <c r="AG85" s="30"/>
      <c r="AH85" s="23" t="n">
        <v>18</v>
      </c>
      <c r="AI85" s="35"/>
      <c r="AJ85" s="33" t="n">
        <v>6444</v>
      </c>
      <c r="AK85" s="33" t="n">
        <f aca="false">AJ85+E85</f>
        <v>35800</v>
      </c>
      <c r="AL85" s="33" t="n">
        <f aca="false">AK85*K85</f>
        <v>1074000</v>
      </c>
    </row>
    <row r="86" s="26" customFormat="true" ht="11.25" hidden="false" customHeight="false" outlineLevel="0" collapsed="false">
      <c r="A86" s="2" t="n">
        <v>1</v>
      </c>
      <c r="B86" s="2"/>
      <c r="C86" s="2"/>
      <c r="D86" s="24"/>
      <c r="E86" s="25"/>
      <c r="G86" s="16"/>
      <c r="J86" s="16"/>
      <c r="O86" s="27"/>
      <c r="P86" s="28"/>
      <c r="Q86" s="27"/>
      <c r="R86" s="27"/>
      <c r="S86" s="29"/>
      <c r="T86" s="27"/>
      <c r="U86" s="28"/>
      <c r="V86" s="27"/>
      <c r="W86" s="27"/>
      <c r="X86" s="27"/>
      <c r="AA86" s="23"/>
      <c r="AB86" s="23"/>
      <c r="AC86" s="23"/>
      <c r="AG86" s="30"/>
      <c r="AH86" s="16"/>
      <c r="AI86" s="35"/>
      <c r="AJ86" s="33" t="n">
        <f aca="false">AH86*E86/100</f>
        <v>0</v>
      </c>
      <c r="AK86" s="33" t="n">
        <f aca="false">AJ86+E86</f>
        <v>0</v>
      </c>
      <c r="AL86" s="33" t="n">
        <f aca="false">AK86*K86</f>
        <v>0</v>
      </c>
    </row>
    <row r="87" s="26" customFormat="true" ht="67.5" hidden="false" customHeight="true" outlineLevel="0" collapsed="false">
      <c r="A87" s="2" t="s">
        <v>42</v>
      </c>
      <c r="B87" s="2" t="s">
        <v>169</v>
      </c>
      <c r="C87" s="2" t="s">
        <v>170</v>
      </c>
      <c r="D87" s="24" t="s">
        <v>171</v>
      </c>
      <c r="E87" s="25" t="n">
        <v>19843.16</v>
      </c>
      <c r="F87" s="26" t="s">
        <v>172</v>
      </c>
      <c r="G87" s="16" t="n">
        <v>25</v>
      </c>
      <c r="H87" s="26" t="n">
        <f aca="false">I87*J87</f>
        <v>275</v>
      </c>
      <c r="I87" s="26" t="n">
        <v>11</v>
      </c>
      <c r="J87" s="16" t="n">
        <v>25</v>
      </c>
      <c r="K87" s="26" t="n">
        <v>5</v>
      </c>
      <c r="L87" s="26" t="n">
        <v>5</v>
      </c>
      <c r="M87" s="26" t="n">
        <f aca="false">(G87-L87)*K87</f>
        <v>100</v>
      </c>
      <c r="N87" s="26" t="n">
        <f aca="false">L87*K87</f>
        <v>25</v>
      </c>
      <c r="O87" s="27" t="n">
        <v>636.08</v>
      </c>
      <c r="P87" s="28" t="n">
        <v>4772.5</v>
      </c>
      <c r="Q87" s="27" t="n">
        <f aca="false">ROUND(O87*(G87-L87),2)</f>
        <v>12721.6</v>
      </c>
      <c r="R87" s="27" t="n">
        <f aca="false">P87*L87</f>
        <v>23862.5</v>
      </c>
      <c r="S87" s="29" t="n">
        <v>1.39906</v>
      </c>
      <c r="T87" s="27" t="n">
        <f aca="false">(ROUND(O87*S87,2)*(G87-L87))-Q87</f>
        <v>5076.6</v>
      </c>
      <c r="U87" s="28" t="n">
        <f aca="false">(ROUND(P87*S87,2)*L87)-R87</f>
        <v>9522.55</v>
      </c>
      <c r="V87" s="27" t="n">
        <f aca="false">335*Y87+292*Z87+2268*AA87+4767.98*AB87+3625.98*AF87+335*AC87</f>
        <v>3625.98</v>
      </c>
      <c r="W87" s="27" t="n">
        <f aca="false">AJ87</f>
        <v>0</v>
      </c>
      <c r="X87" s="27" t="n">
        <f aca="false">Q87+R87+T87+U87+V87+E87+W87</f>
        <v>74652.39</v>
      </c>
      <c r="AA87" s="23"/>
      <c r="AB87" s="23"/>
      <c r="AC87" s="23"/>
      <c r="AF87" s="26" t="n">
        <v>1</v>
      </c>
      <c r="AG87" s="30"/>
      <c r="AH87" s="16" t="n">
        <v>0</v>
      </c>
      <c r="AI87" s="35" t="n">
        <f aca="false">SUM(K87:K90)</f>
        <v>15</v>
      </c>
      <c r="AJ87" s="33" t="n">
        <f aca="false">AH87*E87/100</f>
        <v>0</v>
      </c>
      <c r="AK87" s="33" t="n">
        <f aca="false">AJ87+E87</f>
        <v>19843.16</v>
      </c>
      <c r="AL87" s="33" t="n">
        <f aca="false">AK87*K87</f>
        <v>99215.8</v>
      </c>
    </row>
    <row r="88" s="26" customFormat="true" ht="67.5" hidden="false" customHeight="false" outlineLevel="0" collapsed="false">
      <c r="A88" s="2" t="s">
        <v>42</v>
      </c>
      <c r="B88" s="2"/>
      <c r="C88" s="2" t="s">
        <v>170</v>
      </c>
      <c r="D88" s="24" t="s">
        <v>171</v>
      </c>
      <c r="E88" s="25" t="n">
        <v>19843.16</v>
      </c>
      <c r="F88" s="26" t="s">
        <v>173</v>
      </c>
      <c r="G88" s="16" t="n">
        <v>15</v>
      </c>
      <c r="H88" s="26" t="n">
        <f aca="false">I88*J88</f>
        <v>30</v>
      </c>
      <c r="I88" s="26" t="n">
        <v>2</v>
      </c>
      <c r="J88" s="16" t="n">
        <v>15</v>
      </c>
      <c r="K88" s="26" t="n">
        <v>3</v>
      </c>
      <c r="L88" s="26" t="n">
        <v>5</v>
      </c>
      <c r="M88" s="26" t="n">
        <f aca="false">(G88-L88)*K88</f>
        <v>30</v>
      </c>
      <c r="N88" s="26" t="n">
        <f aca="false">L88*K88</f>
        <v>15</v>
      </c>
      <c r="O88" s="27" t="n">
        <v>636.08</v>
      </c>
      <c r="P88" s="28" t="n">
        <v>4772.5</v>
      </c>
      <c r="Q88" s="27" t="n">
        <f aca="false">ROUND(O88*(G88-L88),2)</f>
        <v>6360.8</v>
      </c>
      <c r="R88" s="27" t="n">
        <f aca="false">P88*L88</f>
        <v>23862.5</v>
      </c>
      <c r="S88" s="29" t="n">
        <v>1.39906</v>
      </c>
      <c r="T88" s="27" t="n">
        <f aca="false">(ROUND(O88*S88,2)*(G88-L88))-Q88</f>
        <v>2538.3</v>
      </c>
      <c r="U88" s="28" t="n">
        <f aca="false">(ROUND(P88*S88,2)*L88)-R88</f>
        <v>9522.55</v>
      </c>
      <c r="V88" s="27" t="n">
        <f aca="false">335*Y88+292*Z88+2268*AA88+4767.98*AB88+3625.98*AF88+335*AC88</f>
        <v>0</v>
      </c>
      <c r="W88" s="27" t="n">
        <f aca="false">AJ88</f>
        <v>0</v>
      </c>
      <c r="X88" s="27" t="n">
        <f aca="false">Q88+R88+T88+U88+V88+E88+W88</f>
        <v>62127.31</v>
      </c>
      <c r="AA88" s="23"/>
      <c r="AB88" s="23"/>
      <c r="AC88" s="23"/>
      <c r="AG88" s="30"/>
      <c r="AH88" s="16" t="n">
        <v>0</v>
      </c>
      <c r="AI88" s="35"/>
      <c r="AJ88" s="33" t="n">
        <f aca="false">AH88*E88/100</f>
        <v>0</v>
      </c>
      <c r="AK88" s="33" t="n">
        <f aca="false">AJ88+E88</f>
        <v>19843.16</v>
      </c>
      <c r="AL88" s="33" t="n">
        <f aca="false">AK88*K88</f>
        <v>59529.48</v>
      </c>
    </row>
    <row r="89" s="26" customFormat="true" ht="67.5" hidden="false" customHeight="false" outlineLevel="0" collapsed="false">
      <c r="A89" s="2" t="s">
        <v>42</v>
      </c>
      <c r="B89" s="2"/>
      <c r="C89" s="2" t="s">
        <v>170</v>
      </c>
      <c r="D89" s="24" t="s">
        <v>171</v>
      </c>
      <c r="E89" s="25" t="n">
        <v>19843.16</v>
      </c>
      <c r="F89" s="26" t="s">
        <v>174</v>
      </c>
      <c r="G89" s="16" t="n">
        <v>15</v>
      </c>
      <c r="H89" s="26" t="n">
        <f aca="false">I89*J89</f>
        <v>15</v>
      </c>
      <c r="I89" s="26" t="n">
        <v>1</v>
      </c>
      <c r="J89" s="16" t="n">
        <v>15</v>
      </c>
      <c r="K89" s="26" t="n">
        <v>2</v>
      </c>
      <c r="L89" s="26" t="n">
        <v>5</v>
      </c>
      <c r="M89" s="26" t="n">
        <f aca="false">(G89-L89)*K89</f>
        <v>20</v>
      </c>
      <c r="N89" s="26" t="n">
        <f aca="false">L89*K89</f>
        <v>10</v>
      </c>
      <c r="O89" s="27" t="n">
        <v>636.08</v>
      </c>
      <c r="P89" s="28" t="n">
        <v>4772.5</v>
      </c>
      <c r="Q89" s="27" t="n">
        <f aca="false">ROUND(O89*(G89-L89),2)</f>
        <v>6360.8</v>
      </c>
      <c r="R89" s="27" t="n">
        <f aca="false">P89*L89</f>
        <v>23862.5</v>
      </c>
      <c r="S89" s="29" t="n">
        <v>1.39906</v>
      </c>
      <c r="T89" s="27" t="n">
        <f aca="false">(ROUND(O89*S89,2)*(G89-L89))-Q89</f>
        <v>2538.3</v>
      </c>
      <c r="U89" s="28" t="n">
        <f aca="false">(ROUND(P89*S89,2)*L89)-R89</f>
        <v>9522.55</v>
      </c>
      <c r="V89" s="27" t="n">
        <f aca="false">335*Y89+292*Z89+2268*AA89+4767.98*AB89+3625.98*AF89+335*AC89</f>
        <v>335</v>
      </c>
      <c r="W89" s="27" t="n">
        <f aca="false">AJ89</f>
        <v>0</v>
      </c>
      <c r="X89" s="27" t="n">
        <f aca="false">Q89+R89+T89+U89+V89+E89+W89</f>
        <v>62462.31</v>
      </c>
      <c r="Y89" s="26" t="n">
        <v>1</v>
      </c>
      <c r="AA89" s="23"/>
      <c r="AB89" s="23"/>
      <c r="AC89" s="23"/>
      <c r="AG89" s="30"/>
      <c r="AH89" s="16" t="n">
        <v>0</v>
      </c>
      <c r="AI89" s="35"/>
      <c r="AJ89" s="33" t="n">
        <f aca="false">AH89*E89/100</f>
        <v>0</v>
      </c>
      <c r="AK89" s="33" t="n">
        <f aca="false">AJ89+E89</f>
        <v>19843.16</v>
      </c>
      <c r="AL89" s="33" t="n">
        <f aca="false">AK89*K89</f>
        <v>39686.32</v>
      </c>
    </row>
    <row r="90" s="26" customFormat="true" ht="67.5" hidden="false" customHeight="false" outlineLevel="0" collapsed="false">
      <c r="A90" s="2" t="s">
        <v>42</v>
      </c>
      <c r="B90" s="2"/>
      <c r="C90" s="2" t="s">
        <v>170</v>
      </c>
      <c r="D90" s="24" t="s">
        <v>171</v>
      </c>
      <c r="E90" s="25" t="n">
        <v>19843.16</v>
      </c>
      <c r="F90" s="26" t="s">
        <v>175</v>
      </c>
      <c r="G90" s="16" t="n">
        <v>20</v>
      </c>
      <c r="H90" s="26" t="n">
        <f aca="false">I90*J90</f>
        <v>140</v>
      </c>
      <c r="I90" s="26" t="n">
        <v>7</v>
      </c>
      <c r="J90" s="16" t="n">
        <v>20</v>
      </c>
      <c r="K90" s="26" t="n">
        <v>5</v>
      </c>
      <c r="L90" s="26" t="n">
        <v>5</v>
      </c>
      <c r="M90" s="26" t="n">
        <f aca="false">(G90-L90)*K90</f>
        <v>75</v>
      </c>
      <c r="N90" s="26" t="n">
        <f aca="false">L90*K90</f>
        <v>25</v>
      </c>
      <c r="O90" s="27" t="n">
        <v>636.08</v>
      </c>
      <c r="P90" s="28" t="n">
        <v>4772.5</v>
      </c>
      <c r="Q90" s="27" t="n">
        <f aca="false">ROUND(O90*(G90-L90),2)</f>
        <v>9541.2</v>
      </c>
      <c r="R90" s="27" t="n">
        <f aca="false">P90*L90</f>
        <v>23862.5</v>
      </c>
      <c r="S90" s="29" t="n">
        <v>1.39906</v>
      </c>
      <c r="T90" s="27" t="n">
        <f aca="false">(ROUND(O90*S90,2)*(G90-L90))-Q90</f>
        <v>3807.45</v>
      </c>
      <c r="U90" s="28" t="n">
        <f aca="false">(ROUND(P90*S90,2)*L90)-R90</f>
        <v>9522.55</v>
      </c>
      <c r="V90" s="27" t="n">
        <f aca="false">335*Y90+292*Z90+2268*AA90+4767.98*AB90+3625.98*AF90+335*AC90</f>
        <v>0</v>
      </c>
      <c r="W90" s="27" t="n">
        <f aca="false">AJ90</f>
        <v>0</v>
      </c>
      <c r="X90" s="27" t="n">
        <f aca="false">Q90+R90+T90+U90+V90+E90+W90</f>
        <v>66576.86</v>
      </c>
      <c r="AA90" s="23"/>
      <c r="AB90" s="23"/>
      <c r="AC90" s="23"/>
      <c r="AG90" s="30"/>
      <c r="AH90" s="16" t="n">
        <v>0</v>
      </c>
      <c r="AI90" s="35"/>
      <c r="AJ90" s="33" t="n">
        <f aca="false">AH90*E90/100</f>
        <v>0</v>
      </c>
      <c r="AK90" s="33" t="n">
        <f aca="false">AJ90+E90</f>
        <v>19843.16</v>
      </c>
      <c r="AL90" s="33" t="n">
        <f aca="false">AK90*K90</f>
        <v>99215.8</v>
      </c>
    </row>
    <row r="91" s="26" customFormat="true" ht="11.25" hidden="false" customHeight="false" outlineLevel="0" collapsed="false">
      <c r="A91" s="2" t="n">
        <v>1</v>
      </c>
      <c r="B91" s="2"/>
      <c r="C91" s="2"/>
      <c r="D91" s="24"/>
      <c r="E91" s="25"/>
      <c r="G91" s="16"/>
      <c r="J91" s="16"/>
      <c r="O91" s="27"/>
      <c r="P91" s="28"/>
      <c r="Q91" s="27"/>
      <c r="R91" s="27"/>
      <c r="S91" s="29"/>
      <c r="T91" s="27"/>
      <c r="U91" s="28"/>
      <c r="V91" s="27"/>
      <c r="W91" s="27"/>
      <c r="X91" s="27"/>
      <c r="AA91" s="23"/>
      <c r="AB91" s="23"/>
      <c r="AC91" s="23"/>
      <c r="AG91" s="30"/>
      <c r="AH91" s="16"/>
      <c r="AI91" s="35"/>
      <c r="AJ91" s="33" t="n">
        <f aca="false">AH91*E91/100</f>
        <v>0</v>
      </c>
      <c r="AK91" s="33" t="n">
        <f aca="false">AJ91+E91</f>
        <v>0</v>
      </c>
      <c r="AL91" s="33" t="n">
        <f aca="false">AK91*K91</f>
        <v>0</v>
      </c>
    </row>
    <row r="92" s="26" customFormat="true" ht="33.75" hidden="false" customHeight="false" outlineLevel="0" collapsed="false">
      <c r="A92" s="2" t="s">
        <v>176</v>
      </c>
      <c r="B92" s="2" t="s">
        <v>177</v>
      </c>
      <c r="C92" s="2" t="s">
        <v>178</v>
      </c>
      <c r="D92" s="24" t="s">
        <v>179</v>
      </c>
      <c r="E92" s="25" t="n">
        <v>19103.45</v>
      </c>
      <c r="F92" s="26" t="s">
        <v>180</v>
      </c>
      <c r="G92" s="16" t="n">
        <v>30</v>
      </c>
      <c r="J92" s="16" t="n">
        <v>20</v>
      </c>
      <c r="K92" s="16" t="n">
        <f aca="false">AI92</f>
        <v>9</v>
      </c>
      <c r="L92" s="26" t="n">
        <v>3</v>
      </c>
      <c r="M92" s="26" t="n">
        <f aca="false">(G92-L92)*K92</f>
        <v>243</v>
      </c>
      <c r="N92" s="26" t="n">
        <f aca="false">L92*K92</f>
        <v>27</v>
      </c>
      <c r="O92" s="27" t="n">
        <v>712.1</v>
      </c>
      <c r="P92" s="28" t="n">
        <v>4772.5</v>
      </c>
      <c r="Q92" s="27" t="n">
        <f aca="false">ROUND(O92*(G92-L92),2)</f>
        <v>19226.7</v>
      </c>
      <c r="R92" s="27" t="n">
        <f aca="false">P92*L92</f>
        <v>14317.5</v>
      </c>
      <c r="S92" s="29" t="n">
        <v>2.91012</v>
      </c>
      <c r="T92" s="27" t="n">
        <f aca="false">(ROUND(O92*S92,2)*(G92-L92))-Q92</f>
        <v>36725.4</v>
      </c>
      <c r="U92" s="28" t="n">
        <f aca="false">(ROUND(P92*S92,2)*L92)-R92</f>
        <v>27348.15</v>
      </c>
      <c r="V92" s="27" t="n">
        <f aca="false">335*Y92+292*Z92+2268*AA92+4767.98*AB92+3625.98*AF92+335*AC92</f>
        <v>3960.98</v>
      </c>
      <c r="W92" s="27" t="n">
        <f aca="false">AJ92</f>
        <v>3056.55</v>
      </c>
      <c r="X92" s="27" t="n">
        <f aca="false">Q92+R92+T92+U92+V92+E92+W92</f>
        <v>123738.73</v>
      </c>
      <c r="Y92" s="26" t="n">
        <v>1</v>
      </c>
      <c r="AA92" s="23"/>
      <c r="AB92" s="23"/>
      <c r="AC92" s="23"/>
      <c r="AF92" s="16" t="n">
        <v>1</v>
      </c>
      <c r="AG92" s="30"/>
      <c r="AH92" s="16" t="n">
        <v>16</v>
      </c>
      <c r="AI92" s="35" t="n">
        <v>9</v>
      </c>
      <c r="AJ92" s="33" t="n">
        <f aca="false">E92*AH92%</f>
        <v>3056.55</v>
      </c>
      <c r="AK92" s="33" t="n">
        <f aca="false">AJ92+E92</f>
        <v>22160</v>
      </c>
      <c r="AL92" s="43" t="n">
        <f aca="false">AK92*K92</f>
        <v>199440</v>
      </c>
      <c r="AP92" s="17"/>
    </row>
    <row r="93" s="26" customFormat="true" ht="33.75" hidden="false" customHeight="false" outlineLevel="0" collapsed="false">
      <c r="A93" s="2" t="s">
        <v>176</v>
      </c>
      <c r="B93" s="2" t="s">
        <v>177</v>
      </c>
      <c r="C93" s="2" t="s">
        <v>178</v>
      </c>
      <c r="D93" s="24" t="s">
        <v>179</v>
      </c>
      <c r="E93" s="25" t="n">
        <v>19103.45</v>
      </c>
      <c r="F93" s="14" t="s">
        <v>181</v>
      </c>
      <c r="G93" s="16" t="n">
        <v>30</v>
      </c>
      <c r="J93" s="16" t="n">
        <v>22</v>
      </c>
      <c r="K93" s="16" t="n">
        <f aca="false">AI93</f>
        <v>8</v>
      </c>
      <c r="L93" s="26" t="n">
        <v>3</v>
      </c>
      <c r="M93" s="26" t="n">
        <f aca="false">(G93-L93)*K93</f>
        <v>216</v>
      </c>
      <c r="N93" s="26" t="n">
        <f aca="false">L93*K93</f>
        <v>24</v>
      </c>
      <c r="O93" s="27" t="n">
        <v>712.1</v>
      </c>
      <c r="P93" s="28" t="n">
        <v>4772.5</v>
      </c>
      <c r="Q93" s="27" t="n">
        <f aca="false">ROUND(O93*(G93-L93),2)</f>
        <v>19226.7</v>
      </c>
      <c r="R93" s="27" t="n">
        <f aca="false">P93*L93</f>
        <v>14317.5</v>
      </c>
      <c r="S93" s="29" t="n">
        <v>2.91012</v>
      </c>
      <c r="T93" s="27" t="n">
        <f aca="false">(ROUND(O93*S93,2)*(G93-L93))-Q93</f>
        <v>36725.4</v>
      </c>
      <c r="U93" s="28" t="n">
        <f aca="false">(ROUND(P93*S93,2)*L93)-R93</f>
        <v>27348.15</v>
      </c>
      <c r="V93" s="27" t="n">
        <f aca="false">335*Y93+292*Z93+2268*AA93+4767.98*AB93+3625.98*AF93+335*AC93</f>
        <v>3960.98</v>
      </c>
      <c r="W93" s="27" t="n">
        <f aca="false">AJ93</f>
        <v>3056.55</v>
      </c>
      <c r="X93" s="27" t="n">
        <f aca="false">Q93+R93+T93+U93+V93+E93+W93</f>
        <v>123738.73</v>
      </c>
      <c r="Y93" s="26" t="n">
        <v>1</v>
      </c>
      <c r="AA93" s="23"/>
      <c r="AB93" s="23"/>
      <c r="AC93" s="23"/>
      <c r="AF93" s="16" t="n">
        <v>1</v>
      </c>
      <c r="AG93" s="30"/>
      <c r="AH93" s="16" t="n">
        <v>16</v>
      </c>
      <c r="AI93" s="35" t="n">
        <v>8</v>
      </c>
      <c r="AJ93" s="33" t="n">
        <f aca="false">E93*AH93%</f>
        <v>3056.55</v>
      </c>
      <c r="AK93" s="33" t="n">
        <f aca="false">AJ93+E93</f>
        <v>22160</v>
      </c>
      <c r="AL93" s="43" t="n">
        <f aca="false">AK93*K93</f>
        <v>177280</v>
      </c>
      <c r="AP93" s="17"/>
    </row>
    <row r="94" s="26" customFormat="true" ht="33.75" hidden="false" customHeight="false" outlineLevel="0" collapsed="false">
      <c r="A94" s="2" t="s">
        <v>176</v>
      </c>
      <c r="B94" s="2" t="s">
        <v>177</v>
      </c>
      <c r="C94" s="2" t="s">
        <v>178</v>
      </c>
      <c r="D94" s="24" t="s">
        <v>182</v>
      </c>
      <c r="E94" s="25" t="n">
        <v>19103.45</v>
      </c>
      <c r="F94" s="26" t="s">
        <v>183</v>
      </c>
      <c r="G94" s="16" t="n">
        <v>30</v>
      </c>
      <c r="J94" s="16" t="n">
        <v>20</v>
      </c>
      <c r="K94" s="16" t="n">
        <f aca="false">AI94</f>
        <v>8</v>
      </c>
      <c r="M94" s="26" t="n">
        <f aca="false">(G94-L94)*K94</f>
        <v>240</v>
      </c>
      <c r="N94" s="26" t="n">
        <f aca="false">L94*K94</f>
        <v>0</v>
      </c>
      <c r="O94" s="27" t="n">
        <v>712.1</v>
      </c>
      <c r="P94" s="28" t="n">
        <v>4772.5</v>
      </c>
      <c r="Q94" s="27" t="n">
        <f aca="false">ROUND(O94*(G94-L94),2)</f>
        <v>21363</v>
      </c>
      <c r="R94" s="27" t="n">
        <f aca="false">P94*L94</f>
        <v>0</v>
      </c>
      <c r="S94" s="29" t="n">
        <v>2.91012</v>
      </c>
      <c r="T94" s="27" t="n">
        <f aca="false">(ROUND(O94*S94,2)*(G94-L94))-Q94</f>
        <v>40806</v>
      </c>
      <c r="U94" s="28" t="n">
        <f aca="false">(ROUND(P94*S94,2)*L94)-R94</f>
        <v>0</v>
      </c>
      <c r="V94" s="27" t="n">
        <f aca="false">335*Y94+292*Z94+2268*AA94+4767.98*AB94+3625.98*AF94+335*AC94</f>
        <v>3960.98</v>
      </c>
      <c r="W94" s="27" t="n">
        <f aca="false">AJ94</f>
        <v>3056.55</v>
      </c>
      <c r="X94" s="27" t="n">
        <f aca="false">Q94+R94+T94+U94+V94+E94+W94</f>
        <v>88289.98</v>
      </c>
      <c r="Y94" s="26" t="n">
        <v>1</v>
      </c>
      <c r="AA94" s="23"/>
      <c r="AB94" s="23"/>
      <c r="AC94" s="23"/>
      <c r="AF94" s="16" t="n">
        <v>1</v>
      </c>
      <c r="AG94" s="30"/>
      <c r="AH94" s="16" t="n">
        <v>16</v>
      </c>
      <c r="AI94" s="35" t="n">
        <v>8</v>
      </c>
      <c r="AJ94" s="33" t="n">
        <f aca="false">E94*AH94%</f>
        <v>3056.55</v>
      </c>
      <c r="AK94" s="33" t="n">
        <f aca="false">AJ94+E94</f>
        <v>22160</v>
      </c>
      <c r="AL94" s="43" t="n">
        <f aca="false">AK94*K94</f>
        <v>177280</v>
      </c>
      <c r="AP94" s="17"/>
    </row>
    <row r="95" s="26" customFormat="true" ht="33.75" hidden="false" customHeight="false" outlineLevel="0" collapsed="false">
      <c r="A95" s="2" t="s">
        <v>176</v>
      </c>
      <c r="B95" s="2" t="s">
        <v>177</v>
      </c>
      <c r="C95" s="2" t="s">
        <v>178</v>
      </c>
      <c r="D95" s="24" t="s">
        <v>182</v>
      </c>
      <c r="E95" s="25" t="n">
        <v>19103.45</v>
      </c>
      <c r="F95" s="26" t="s">
        <v>184</v>
      </c>
      <c r="G95" s="16" t="n">
        <v>35</v>
      </c>
      <c r="J95" s="16" t="n">
        <v>26</v>
      </c>
      <c r="K95" s="16" t="n">
        <f aca="false">AI95</f>
        <v>9</v>
      </c>
      <c r="M95" s="26" t="n">
        <f aca="false">(G95-L95)*K95</f>
        <v>315</v>
      </c>
      <c r="N95" s="26" t="n">
        <f aca="false">L95*K95</f>
        <v>0</v>
      </c>
      <c r="O95" s="27" t="n">
        <v>712.1</v>
      </c>
      <c r="P95" s="28" t="n">
        <v>4772.5</v>
      </c>
      <c r="Q95" s="27" t="n">
        <f aca="false">ROUND(O95*(G95-L95),2)</f>
        <v>24923.5</v>
      </c>
      <c r="R95" s="27" t="n">
        <f aca="false">P95*L95</f>
        <v>0</v>
      </c>
      <c r="S95" s="29" t="n">
        <v>2.91012</v>
      </c>
      <c r="T95" s="27" t="n">
        <f aca="false">(ROUND(O95*S95,2)*(G95-L95))-Q95</f>
        <v>47607</v>
      </c>
      <c r="U95" s="28" t="n">
        <f aca="false">(ROUND(P95*S95,2)*L95)-R95</f>
        <v>0</v>
      </c>
      <c r="V95" s="27" t="n">
        <f aca="false">335*Y95+292*Z95+2268*AA95+4767.98*AB95+3625.98*AF95+335*AC95</f>
        <v>3960.98</v>
      </c>
      <c r="W95" s="27" t="n">
        <f aca="false">AJ95</f>
        <v>3056.55</v>
      </c>
      <c r="X95" s="27" t="n">
        <f aca="false">Q95+R95+T95+U95+V95+E95+W95</f>
        <v>98651.48</v>
      </c>
      <c r="Y95" s="26" t="n">
        <v>1</v>
      </c>
      <c r="AA95" s="23"/>
      <c r="AB95" s="23"/>
      <c r="AC95" s="23"/>
      <c r="AF95" s="16" t="n">
        <v>1</v>
      </c>
      <c r="AG95" s="30"/>
      <c r="AH95" s="16" t="n">
        <v>16</v>
      </c>
      <c r="AI95" s="35" t="n">
        <v>9</v>
      </c>
      <c r="AJ95" s="33" t="n">
        <f aca="false">E95*AH95%</f>
        <v>3056.55</v>
      </c>
      <c r="AK95" s="33" t="n">
        <f aca="false">AJ95+E95</f>
        <v>22160</v>
      </c>
      <c r="AL95" s="43" t="n">
        <f aca="false">AK95*K95</f>
        <v>199440</v>
      </c>
      <c r="AP95" s="17"/>
    </row>
    <row r="96" s="26" customFormat="true" ht="33.75" hidden="false" customHeight="false" outlineLevel="0" collapsed="false">
      <c r="A96" s="2" t="s">
        <v>176</v>
      </c>
      <c r="B96" s="2" t="s">
        <v>177</v>
      </c>
      <c r="C96" s="2" t="s">
        <v>178</v>
      </c>
      <c r="D96" s="37" t="s">
        <v>185</v>
      </c>
      <c r="E96" s="17" t="n">
        <v>61995.3</v>
      </c>
      <c r="F96" s="26" t="s">
        <v>180</v>
      </c>
      <c r="G96" s="16" t="n">
        <v>30</v>
      </c>
      <c r="J96" s="16" t="n">
        <v>20</v>
      </c>
      <c r="K96" s="16" t="n">
        <f aca="false">AI96</f>
        <v>0</v>
      </c>
      <c r="L96" s="26" t="n">
        <v>3</v>
      </c>
      <c r="M96" s="26" t="n">
        <f aca="false">(G96-L96)*K96</f>
        <v>0</v>
      </c>
      <c r="N96" s="26" t="n">
        <f aca="false">L96*K96</f>
        <v>0</v>
      </c>
      <c r="O96" s="27" t="n">
        <v>712.1</v>
      </c>
      <c r="P96" s="28" t="n">
        <v>4772.5</v>
      </c>
      <c r="Q96" s="27" t="n">
        <f aca="false">ROUND(O96*(G96-L96),2)</f>
        <v>19226.7</v>
      </c>
      <c r="R96" s="27" t="n">
        <f aca="false">P96*L96</f>
        <v>14317.5</v>
      </c>
      <c r="S96" s="29" t="n">
        <v>2.91012</v>
      </c>
      <c r="T96" s="27" t="n">
        <f aca="false">(ROUND(O96*S96,2)*(G96-L96))-Q96</f>
        <v>36725.4</v>
      </c>
      <c r="U96" s="28" t="n">
        <f aca="false">(ROUND(P96*S96,2)*L96)-R96</f>
        <v>27348.15</v>
      </c>
      <c r="V96" s="27" t="n">
        <f aca="false">335*Y96+292*Z96+2268*AA96+4767.98*AB96+3625.98*AF96+335*AC96</f>
        <v>0</v>
      </c>
      <c r="W96" s="27" t="n">
        <f aca="false">AJ96</f>
        <v>0</v>
      </c>
      <c r="X96" s="27" t="n">
        <f aca="false">Q96+R96+T96+U96+V96+E96+W96</f>
        <v>159613.05</v>
      </c>
      <c r="AA96" s="23"/>
      <c r="AB96" s="23"/>
      <c r="AC96" s="23"/>
      <c r="AF96" s="16"/>
      <c r="AI96" s="32" t="n">
        <v>0</v>
      </c>
      <c r="AJ96" s="33" t="n">
        <f aca="false">E96*AH96%</f>
        <v>0</v>
      </c>
      <c r="AK96" s="33" t="n">
        <f aca="false">AJ96+E96</f>
        <v>61995.3</v>
      </c>
      <c r="AL96" s="43" t="n">
        <f aca="false">AK96*K96</f>
        <v>0</v>
      </c>
      <c r="AP96" s="17"/>
    </row>
    <row r="97" s="26" customFormat="true" ht="33.75" hidden="false" customHeight="false" outlineLevel="0" collapsed="false">
      <c r="A97" s="2" t="s">
        <v>176</v>
      </c>
      <c r="B97" s="2" t="s">
        <v>177</v>
      </c>
      <c r="C97" s="2" t="s">
        <v>178</v>
      </c>
      <c r="D97" s="37" t="s">
        <v>186</v>
      </c>
      <c r="E97" s="17" t="n">
        <v>61995.3</v>
      </c>
      <c r="F97" s="14" t="s">
        <v>181</v>
      </c>
      <c r="G97" s="16" t="n">
        <v>30</v>
      </c>
      <c r="J97" s="16" t="n">
        <v>22</v>
      </c>
      <c r="K97" s="16" t="n">
        <f aca="false">AI97</f>
        <v>10</v>
      </c>
      <c r="L97" s="26" t="n">
        <v>3</v>
      </c>
      <c r="M97" s="26" t="n">
        <f aca="false">(G97-L97)*K97</f>
        <v>270</v>
      </c>
      <c r="N97" s="26" t="n">
        <f aca="false">L97*K97</f>
        <v>30</v>
      </c>
      <c r="O97" s="27" t="n">
        <v>712.1</v>
      </c>
      <c r="P97" s="28" t="n">
        <v>4772.5</v>
      </c>
      <c r="Q97" s="27" t="n">
        <f aca="false">ROUND(O97*(G97-L97),2)</f>
        <v>19226.7</v>
      </c>
      <c r="R97" s="27" t="n">
        <f aca="false">P97*L97</f>
        <v>14317.5</v>
      </c>
      <c r="S97" s="29" t="n">
        <v>2.91012</v>
      </c>
      <c r="T97" s="27" t="n">
        <f aca="false">(ROUND(O97*S97,2)*(G97-L97))-Q97</f>
        <v>36725.4</v>
      </c>
      <c r="U97" s="28" t="n">
        <f aca="false">(ROUND(P97*S97,2)*L97)-R97</f>
        <v>27348.15</v>
      </c>
      <c r="V97" s="27" t="n">
        <f aca="false">335*Y97+292*Z97+2268*AA97+4767.98*AB97+3625.98*AF97+335*AC97</f>
        <v>0</v>
      </c>
      <c r="W97" s="27" t="n">
        <f aca="false">AJ97</f>
        <v>12399.06</v>
      </c>
      <c r="X97" s="27" t="n">
        <f aca="false">Q97+R97+T97+U97+V97+E97+W97</f>
        <v>172012.11</v>
      </c>
      <c r="AA97" s="23"/>
      <c r="AB97" s="23"/>
      <c r="AC97" s="23"/>
      <c r="AF97" s="16"/>
      <c r="AH97" s="26" t="n">
        <v>20</v>
      </c>
      <c r="AI97" s="32" t="n">
        <v>10</v>
      </c>
      <c r="AJ97" s="33" t="n">
        <f aca="false">E97*AH97%</f>
        <v>12399.06</v>
      </c>
      <c r="AK97" s="33" t="n">
        <f aca="false">AJ97+E97</f>
        <v>74394.36</v>
      </c>
      <c r="AL97" s="43" t="n">
        <f aca="false">AK97*K97</f>
        <v>743943.6</v>
      </c>
      <c r="AP97" s="17"/>
    </row>
    <row r="98" s="26" customFormat="true" ht="33.75" hidden="false" customHeight="false" outlineLevel="0" collapsed="false">
      <c r="A98" s="2" t="s">
        <v>176</v>
      </c>
      <c r="B98" s="2" t="s">
        <v>177</v>
      </c>
      <c r="C98" s="2" t="s">
        <v>178</v>
      </c>
      <c r="D98" s="37" t="s">
        <v>186</v>
      </c>
      <c r="E98" s="17" t="n">
        <v>61995.3</v>
      </c>
      <c r="F98" s="26" t="s">
        <v>183</v>
      </c>
      <c r="G98" s="16" t="n">
        <v>30</v>
      </c>
      <c r="J98" s="16" t="n">
        <v>20</v>
      </c>
      <c r="K98" s="16" t="n">
        <f aca="false">AI98</f>
        <v>0</v>
      </c>
      <c r="L98" s="26" t="n">
        <v>3</v>
      </c>
      <c r="M98" s="26" t="n">
        <f aca="false">(G98-L98)*K98</f>
        <v>0</v>
      </c>
      <c r="N98" s="26" t="n">
        <f aca="false">L98*K98</f>
        <v>0</v>
      </c>
      <c r="O98" s="27" t="n">
        <v>712.1</v>
      </c>
      <c r="P98" s="28" t="n">
        <v>4772.5</v>
      </c>
      <c r="Q98" s="27" t="n">
        <f aca="false">ROUND(O98*(G98-L98),2)</f>
        <v>19226.7</v>
      </c>
      <c r="R98" s="27" t="n">
        <f aca="false">P98*L98</f>
        <v>14317.5</v>
      </c>
      <c r="S98" s="29" t="n">
        <v>2.91012</v>
      </c>
      <c r="T98" s="27" t="n">
        <f aca="false">(ROUND(O98*S98,2)*(G98-L98))-Q98</f>
        <v>36725.4</v>
      </c>
      <c r="U98" s="28" t="n">
        <f aca="false">(ROUND(P98*S98,2)*L98)-R98</f>
        <v>27348.15</v>
      </c>
      <c r="V98" s="27" t="n">
        <f aca="false">335*Y98+292*Z98+2268*AA98+4767.98*AB98+3625.98*AF98+335*AC98</f>
        <v>0</v>
      </c>
      <c r="W98" s="27" t="n">
        <f aca="false">AJ98</f>
        <v>0</v>
      </c>
      <c r="X98" s="27" t="n">
        <f aca="false">Q98+R98+T98+U98+V98+E98+W98</f>
        <v>159613.05</v>
      </c>
      <c r="AA98" s="23"/>
      <c r="AB98" s="23"/>
      <c r="AC98" s="23"/>
      <c r="AF98" s="16"/>
      <c r="AI98" s="32" t="n">
        <v>0</v>
      </c>
      <c r="AJ98" s="33" t="n">
        <f aca="false">E98*AH98%</f>
        <v>0</v>
      </c>
      <c r="AK98" s="33" t="n">
        <f aca="false">AJ98+E98</f>
        <v>61995.3</v>
      </c>
      <c r="AL98" s="43" t="n">
        <f aca="false">AK98*K98</f>
        <v>0</v>
      </c>
      <c r="AP98" s="17"/>
    </row>
    <row r="99" s="26" customFormat="true" ht="34.5" hidden="false" customHeight="true" outlineLevel="0" collapsed="false">
      <c r="A99" s="2" t="s">
        <v>176</v>
      </c>
      <c r="B99" s="2" t="s">
        <v>177</v>
      </c>
      <c r="C99" s="2" t="s">
        <v>178</v>
      </c>
      <c r="D99" s="37" t="s">
        <v>186</v>
      </c>
      <c r="E99" s="17" t="n">
        <v>61995.3</v>
      </c>
      <c r="F99" s="26" t="s">
        <v>184</v>
      </c>
      <c r="G99" s="16" t="n">
        <v>35</v>
      </c>
      <c r="J99" s="16" t="n">
        <v>26</v>
      </c>
      <c r="K99" s="16" t="n">
        <f aca="false">AI99</f>
        <v>0</v>
      </c>
      <c r="L99" s="26" t="n">
        <v>3</v>
      </c>
      <c r="M99" s="26" t="n">
        <f aca="false">(G99-L99)*K99</f>
        <v>0</v>
      </c>
      <c r="N99" s="26" t="n">
        <f aca="false">L99*K99</f>
        <v>0</v>
      </c>
      <c r="O99" s="27" t="n">
        <v>712.1</v>
      </c>
      <c r="P99" s="28" t="n">
        <v>4772.5</v>
      </c>
      <c r="Q99" s="27" t="n">
        <f aca="false">ROUND(O99*(G99-L99),2)</f>
        <v>22787.2</v>
      </c>
      <c r="R99" s="27" t="n">
        <f aca="false">P99*L99</f>
        <v>14317.5</v>
      </c>
      <c r="S99" s="29" t="n">
        <v>2.91012</v>
      </c>
      <c r="T99" s="27" t="n">
        <f aca="false">(ROUND(O99*S99,2)*(G99-L99))-Q99</f>
        <v>43526.4</v>
      </c>
      <c r="U99" s="28" t="n">
        <f aca="false">(ROUND(P99*S99,2)*L99)-R99</f>
        <v>27348.15</v>
      </c>
      <c r="V99" s="27" t="n">
        <f aca="false">335*Y99+292*Z99+2268*AA99+4767.98*AB99+3625.98*AF99+335*AC99</f>
        <v>0</v>
      </c>
      <c r="W99" s="27" t="n">
        <f aca="false">AJ99</f>
        <v>0</v>
      </c>
      <c r="X99" s="27" t="n">
        <f aca="false">Q99+R99+T99+U99+V99+E99+W99</f>
        <v>169974.55</v>
      </c>
      <c r="AA99" s="23"/>
      <c r="AB99" s="23"/>
      <c r="AC99" s="23"/>
      <c r="AF99" s="16"/>
      <c r="AI99" s="32" t="n">
        <v>0</v>
      </c>
      <c r="AJ99" s="33" t="n">
        <f aca="false">E99*AH99%</f>
        <v>0</v>
      </c>
      <c r="AK99" s="33" t="n">
        <f aca="false">AJ99+E99</f>
        <v>61995.3</v>
      </c>
      <c r="AL99" s="43" t="n">
        <f aca="false">AK99*K99</f>
        <v>0</v>
      </c>
      <c r="AP99" s="17"/>
    </row>
    <row r="100" s="26" customFormat="true" ht="24.75" hidden="false" customHeight="true" outlineLevel="0" collapsed="false">
      <c r="A100" s="2" t="s">
        <v>42</v>
      </c>
      <c r="B100" s="2" t="s">
        <v>187</v>
      </c>
      <c r="C100" s="2" t="s">
        <v>188</v>
      </c>
      <c r="D100" s="24" t="s">
        <v>189</v>
      </c>
      <c r="E100" s="25" t="n">
        <v>62513.4</v>
      </c>
      <c r="F100" s="26" t="s">
        <v>190</v>
      </c>
      <c r="G100" s="16" t="n">
        <v>30</v>
      </c>
      <c r="H100" s="26" t="n">
        <f aca="false">J100*I100</f>
        <v>522</v>
      </c>
      <c r="I100" s="26" t="n">
        <v>18</v>
      </c>
      <c r="J100" s="16" t="n">
        <v>29</v>
      </c>
      <c r="K100" s="26" t="n">
        <v>20</v>
      </c>
      <c r="L100" s="26" t="n">
        <v>1</v>
      </c>
      <c r="M100" s="26" t="n">
        <f aca="false">(G100-L100)*K100</f>
        <v>580</v>
      </c>
      <c r="N100" s="26" t="n">
        <f aca="false">L100*K100</f>
        <v>20</v>
      </c>
      <c r="O100" s="27" t="n">
        <v>712.1</v>
      </c>
      <c r="P100" s="28" t="n">
        <v>4772.5</v>
      </c>
      <c r="Q100" s="27" t="n">
        <f aca="false">ROUND(O100*(G100-L100),2)</f>
        <v>20650.9</v>
      </c>
      <c r="R100" s="27" t="n">
        <f aca="false">P100*L100</f>
        <v>4772.5</v>
      </c>
      <c r="S100" s="29" t="n">
        <v>1.39906</v>
      </c>
      <c r="T100" s="27" t="n">
        <f aca="false">(ROUND(O100*S100,2)*(G100-L100))-Q100</f>
        <v>8240.93</v>
      </c>
      <c r="U100" s="28" t="n">
        <f aca="false">(ROUND(P100*S100,2)*L100)-R100</f>
        <v>1904.51</v>
      </c>
      <c r="V100" s="27" t="n">
        <f aca="false">335*Y100+292*Z100+2268*AA100+4767.98*AB100+3625.98*AF100+335*AC100</f>
        <v>2268</v>
      </c>
      <c r="W100" s="27" t="n">
        <f aca="false">AJ100</f>
        <v>12502.68</v>
      </c>
      <c r="X100" s="27" t="n">
        <f aca="false">Q100+R100+T100+U100+V100+E100+W100</f>
        <v>112852.92</v>
      </c>
      <c r="AA100" s="23" t="n">
        <v>1</v>
      </c>
      <c r="AB100" s="23"/>
      <c r="AC100" s="23"/>
      <c r="AG100" s="30"/>
      <c r="AH100" s="16" t="n">
        <v>20</v>
      </c>
      <c r="AI100" s="35" t="n">
        <v>50</v>
      </c>
      <c r="AJ100" s="33" t="n">
        <f aca="false">AH100*E100/100</f>
        <v>12502.68</v>
      </c>
      <c r="AK100" s="33" t="n">
        <f aca="false">AJ100+E100</f>
        <v>75016.08</v>
      </c>
      <c r="AL100" s="33" t="n">
        <f aca="false">AK100*K100</f>
        <v>1500321.6</v>
      </c>
    </row>
    <row r="101" s="26" customFormat="true" ht="22.5" hidden="false" customHeight="false" outlineLevel="0" collapsed="false">
      <c r="A101" s="2" t="s">
        <v>42</v>
      </c>
      <c r="B101" s="2" t="s">
        <v>187</v>
      </c>
      <c r="C101" s="2" t="s">
        <v>188</v>
      </c>
      <c r="D101" s="24" t="s">
        <v>189</v>
      </c>
      <c r="E101" s="25" t="n">
        <v>62513.4</v>
      </c>
      <c r="F101" s="26" t="s">
        <v>191</v>
      </c>
      <c r="G101" s="16" t="n">
        <v>35</v>
      </c>
      <c r="J101" s="16" t="n">
        <v>33</v>
      </c>
      <c r="K101" s="26" t="n">
        <v>11</v>
      </c>
      <c r="L101" s="26" t="n">
        <v>1</v>
      </c>
      <c r="M101" s="26" t="n">
        <f aca="false">(G101-L101)*K101</f>
        <v>374</v>
      </c>
      <c r="N101" s="26" t="n">
        <f aca="false">L101*K101</f>
        <v>11</v>
      </c>
      <c r="O101" s="27" t="n">
        <v>712.1</v>
      </c>
      <c r="P101" s="28" t="n">
        <v>4772.5</v>
      </c>
      <c r="Q101" s="27" t="n">
        <f aca="false">ROUND(O101*(G101-L101),2)</f>
        <v>24211.4</v>
      </c>
      <c r="R101" s="27" t="n">
        <f aca="false">P101*L101</f>
        <v>4772.5</v>
      </c>
      <c r="S101" s="29" t="n">
        <v>1.39906</v>
      </c>
      <c r="T101" s="27" t="n">
        <f aca="false">(ROUND(O101*S101,2)*(G101-L101))-Q101</f>
        <v>9661.78</v>
      </c>
      <c r="U101" s="28" t="n">
        <f aca="false">(ROUND(P101*S101,2)*L101)-R101</f>
        <v>1904.51</v>
      </c>
      <c r="V101" s="27" t="n">
        <f aca="false">335*Y101+292*Z101+2268*AA101+4767.98*AB101+3625.98*AF101+335*AC101</f>
        <v>2268</v>
      </c>
      <c r="W101" s="27" t="n">
        <f aca="false">AJ101</f>
        <v>12502.68</v>
      </c>
      <c r="X101" s="27" t="n">
        <f aca="false">Q101+R101+T101+U101+V101+E101+W101</f>
        <v>117834.27</v>
      </c>
      <c r="AA101" s="23" t="n">
        <v>1</v>
      </c>
      <c r="AB101" s="23"/>
      <c r="AC101" s="23"/>
      <c r="AG101" s="30"/>
      <c r="AH101" s="16" t="n">
        <v>20</v>
      </c>
      <c r="AI101" s="35"/>
      <c r="AJ101" s="33" t="n">
        <f aca="false">AH101*E101/100</f>
        <v>12502.68</v>
      </c>
      <c r="AK101" s="33" t="n">
        <f aca="false">AJ101+E101</f>
        <v>75016.08</v>
      </c>
      <c r="AL101" s="33" t="n">
        <f aca="false">AK101*K101</f>
        <v>825176.88</v>
      </c>
    </row>
    <row r="102" s="26" customFormat="true" ht="22.5" hidden="false" customHeight="false" outlineLevel="0" collapsed="false">
      <c r="A102" s="2" t="s">
        <v>42</v>
      </c>
      <c r="B102" s="2" t="s">
        <v>187</v>
      </c>
      <c r="C102" s="2" t="s">
        <v>188</v>
      </c>
      <c r="D102" s="24" t="s">
        <v>189</v>
      </c>
      <c r="E102" s="25" t="n">
        <v>62513.4</v>
      </c>
      <c r="F102" s="26" t="s">
        <v>192</v>
      </c>
      <c r="G102" s="16" t="n">
        <v>30</v>
      </c>
      <c r="J102" s="16" t="n">
        <v>30</v>
      </c>
      <c r="K102" s="26" t="n">
        <v>13</v>
      </c>
      <c r="L102" s="26" t="n">
        <v>1</v>
      </c>
      <c r="M102" s="26" t="n">
        <f aca="false">(G102-L102)*K102</f>
        <v>377</v>
      </c>
      <c r="N102" s="26" t="n">
        <f aca="false">L102*K102</f>
        <v>13</v>
      </c>
      <c r="O102" s="27" t="n">
        <v>712.1</v>
      </c>
      <c r="P102" s="28" t="n">
        <v>4772.5</v>
      </c>
      <c r="Q102" s="27" t="n">
        <f aca="false">ROUND(O102*(G102-L102),2)</f>
        <v>20650.9</v>
      </c>
      <c r="R102" s="27" t="n">
        <f aca="false">P102*L102</f>
        <v>4772.5</v>
      </c>
      <c r="S102" s="29" t="n">
        <v>1.39906</v>
      </c>
      <c r="T102" s="27" t="n">
        <f aca="false">(ROUND(O102*S102,2)*(G102-L102))-Q102</f>
        <v>8240.93</v>
      </c>
      <c r="U102" s="28" t="n">
        <f aca="false">(ROUND(P102*S102,2)*L102)-R102</f>
        <v>1904.51</v>
      </c>
      <c r="V102" s="27" t="n">
        <f aca="false">335*Y102+292*Z102+2268*AA102+4767.98*AB102+3625.98*AF102+335*AC102</f>
        <v>2268</v>
      </c>
      <c r="W102" s="27" t="n">
        <f aca="false">AJ102</f>
        <v>12502.68</v>
      </c>
      <c r="X102" s="27" t="n">
        <f aca="false">Q102+R102+T102+U102+V102+E102+W102</f>
        <v>112852.92</v>
      </c>
      <c r="AA102" s="23" t="n">
        <v>1</v>
      </c>
      <c r="AB102" s="23"/>
      <c r="AC102" s="23"/>
      <c r="AG102" s="30"/>
      <c r="AH102" s="16" t="n">
        <v>20</v>
      </c>
      <c r="AI102" s="35"/>
      <c r="AJ102" s="33" t="n">
        <f aca="false">AH102*E102/100</f>
        <v>12502.68</v>
      </c>
      <c r="AK102" s="33" t="n">
        <f aca="false">AJ102+E102</f>
        <v>75016.08</v>
      </c>
      <c r="AL102" s="33" t="n">
        <f aca="false">AK102*K102</f>
        <v>975209.04</v>
      </c>
    </row>
    <row r="103" s="26" customFormat="true" ht="22.5" hidden="false" customHeight="false" outlineLevel="0" collapsed="false">
      <c r="A103" s="2" t="s">
        <v>42</v>
      </c>
      <c r="B103" s="2" t="s">
        <v>187</v>
      </c>
      <c r="C103" s="2" t="s">
        <v>188</v>
      </c>
      <c r="D103" s="24" t="s">
        <v>189</v>
      </c>
      <c r="E103" s="25" t="n">
        <v>62513.4</v>
      </c>
      <c r="F103" s="26" t="s">
        <v>193</v>
      </c>
      <c r="G103" s="16" t="n">
        <v>43</v>
      </c>
      <c r="J103" s="16" t="n">
        <v>40</v>
      </c>
      <c r="K103" s="26" t="n">
        <v>2</v>
      </c>
      <c r="L103" s="26" t="n">
        <v>1</v>
      </c>
      <c r="M103" s="26" t="n">
        <f aca="false">(G103-L103)*K103</f>
        <v>84</v>
      </c>
      <c r="N103" s="26" t="n">
        <f aca="false">L103*K103</f>
        <v>2</v>
      </c>
      <c r="O103" s="27" t="n">
        <v>712.1</v>
      </c>
      <c r="P103" s="28" t="n">
        <v>4772.5</v>
      </c>
      <c r="Q103" s="27" t="n">
        <f aca="false">ROUND(O103*(G103-L103),2)</f>
        <v>29908.2</v>
      </c>
      <c r="R103" s="27" t="n">
        <f aca="false">P103*L103</f>
        <v>4772.5</v>
      </c>
      <c r="S103" s="29" t="n">
        <v>1.39906</v>
      </c>
      <c r="T103" s="27" t="n">
        <f aca="false">(ROUND(O103*S103,2)*(G103-L103))-Q103</f>
        <v>11935.14</v>
      </c>
      <c r="U103" s="28" t="n">
        <f aca="false">(ROUND(P103*S103,2)*L103)-R103</f>
        <v>1904.51</v>
      </c>
      <c r="V103" s="27" t="n">
        <f aca="false">335*Y103+292*Z103+2268*AA103+4767.98*AB103+3625.98*AF103+335*AC103</f>
        <v>2268</v>
      </c>
      <c r="W103" s="27" t="n">
        <f aca="false">AJ103</f>
        <v>12502.68</v>
      </c>
      <c r="X103" s="27" t="n">
        <f aca="false">Q103+R103+T103+U103+V103+E103+W103</f>
        <v>125804.43</v>
      </c>
      <c r="AA103" s="23" t="n">
        <v>1</v>
      </c>
      <c r="AB103" s="23"/>
      <c r="AC103" s="23"/>
      <c r="AG103" s="30"/>
      <c r="AH103" s="16" t="n">
        <v>20</v>
      </c>
      <c r="AI103" s="35"/>
      <c r="AJ103" s="33" t="n">
        <f aca="false">AH103*E103/100</f>
        <v>12502.68</v>
      </c>
      <c r="AK103" s="33" t="n">
        <f aca="false">AJ103+E103</f>
        <v>75016.08</v>
      </c>
      <c r="AL103" s="33" t="n">
        <f aca="false">AK103*K103</f>
        <v>150032.16</v>
      </c>
    </row>
    <row r="104" s="26" customFormat="true" ht="22.5" hidden="false" customHeight="false" outlineLevel="0" collapsed="false">
      <c r="A104" s="2" t="s">
        <v>42</v>
      </c>
      <c r="B104" s="2" t="s">
        <v>187</v>
      </c>
      <c r="C104" s="2" t="s">
        <v>188</v>
      </c>
      <c r="D104" s="24" t="s">
        <v>189</v>
      </c>
      <c r="E104" s="25" t="n">
        <v>62513.4</v>
      </c>
      <c r="F104" s="26" t="s">
        <v>194</v>
      </c>
      <c r="G104" s="16" t="n">
        <v>50</v>
      </c>
      <c r="J104" s="16" t="n">
        <v>46</v>
      </c>
      <c r="K104" s="26" t="n">
        <v>2</v>
      </c>
      <c r="L104" s="26" t="n">
        <v>1</v>
      </c>
      <c r="M104" s="26" t="n">
        <f aca="false">(G104-L104)*K104</f>
        <v>98</v>
      </c>
      <c r="N104" s="26" t="n">
        <f aca="false">L104*K104</f>
        <v>2</v>
      </c>
      <c r="O104" s="27" t="n">
        <v>712.1</v>
      </c>
      <c r="P104" s="28" t="n">
        <v>4772.5</v>
      </c>
      <c r="Q104" s="27" t="n">
        <f aca="false">ROUND(O104*(G104-L104),2)</f>
        <v>34892.9</v>
      </c>
      <c r="R104" s="27" t="n">
        <f aca="false">P104*L104</f>
        <v>4772.5</v>
      </c>
      <c r="S104" s="29" t="n">
        <v>1.39906</v>
      </c>
      <c r="T104" s="27" t="n">
        <f aca="false">(ROUND(O104*S104,2)*(G104-L104))-Q104</f>
        <v>13924.33</v>
      </c>
      <c r="U104" s="28" t="n">
        <f aca="false">(ROUND(P104*S104,2)*L104)-R104</f>
        <v>1904.51</v>
      </c>
      <c r="V104" s="27" t="n">
        <f aca="false">335*Y104+292*Z104+2268*AA104+4767.98*AB104+3625.98*AF104+335*AC104</f>
        <v>2268</v>
      </c>
      <c r="W104" s="27" t="n">
        <f aca="false">AJ104</f>
        <v>12502.68</v>
      </c>
      <c r="X104" s="27" t="n">
        <f aca="false">Q104+R104+T104+U104+V104+E104+W104</f>
        <v>132778.32</v>
      </c>
      <c r="AA104" s="23" t="n">
        <v>1</v>
      </c>
      <c r="AB104" s="23"/>
      <c r="AC104" s="23"/>
      <c r="AG104" s="30"/>
      <c r="AH104" s="16" t="n">
        <v>20</v>
      </c>
      <c r="AI104" s="35"/>
      <c r="AJ104" s="33" t="n">
        <f aca="false">AH104*E104/100</f>
        <v>12502.68</v>
      </c>
      <c r="AK104" s="33" t="n">
        <f aca="false">AJ104+E104</f>
        <v>75016.08</v>
      </c>
      <c r="AL104" s="33" t="n">
        <f aca="false">AK104*K104</f>
        <v>150032.16</v>
      </c>
    </row>
    <row r="105" s="26" customFormat="true" ht="22.5" hidden="false" customHeight="false" outlineLevel="0" collapsed="false">
      <c r="A105" s="2" t="s">
        <v>42</v>
      </c>
      <c r="B105" s="2" t="s">
        <v>187</v>
      </c>
      <c r="C105" s="2" t="s">
        <v>188</v>
      </c>
      <c r="D105" s="24" t="s">
        <v>189</v>
      </c>
      <c r="E105" s="25" t="n">
        <v>62513.4</v>
      </c>
      <c r="F105" s="26" t="s">
        <v>195</v>
      </c>
      <c r="G105" s="16" t="n">
        <v>45</v>
      </c>
      <c r="J105" s="16" t="n">
        <v>43</v>
      </c>
      <c r="K105" s="26" t="n">
        <v>2</v>
      </c>
      <c r="L105" s="26" t="n">
        <v>1</v>
      </c>
      <c r="M105" s="26" t="n">
        <f aca="false">(G105-L105)*K105</f>
        <v>88</v>
      </c>
      <c r="N105" s="26" t="n">
        <f aca="false">L105*K105</f>
        <v>2</v>
      </c>
      <c r="O105" s="27" t="n">
        <v>712.1</v>
      </c>
      <c r="P105" s="28" t="n">
        <v>4772.5</v>
      </c>
      <c r="Q105" s="27" t="n">
        <f aca="false">ROUND(O105*(G105-L105),2)</f>
        <v>31332.4</v>
      </c>
      <c r="R105" s="27" t="n">
        <f aca="false">P105*L105</f>
        <v>4772.5</v>
      </c>
      <c r="S105" s="29" t="n">
        <v>1.39906</v>
      </c>
      <c r="T105" s="27" t="n">
        <f aca="false">(ROUND(O105*S105,2)*(G105-L105))-Q105</f>
        <v>12503.48</v>
      </c>
      <c r="U105" s="28" t="n">
        <f aca="false">(ROUND(P105*S105,2)*L105)-R105</f>
        <v>1904.51</v>
      </c>
      <c r="V105" s="27" t="n">
        <f aca="false">335*Y105+292*Z105+2268*AA105+4767.98*AB105+3625.98*AF105+335*AC105</f>
        <v>2268</v>
      </c>
      <c r="W105" s="27" t="n">
        <f aca="false">AJ105</f>
        <v>12502.68</v>
      </c>
      <c r="X105" s="27" t="n">
        <f aca="false">Q105+R105+T105+U105+V105+E105+W105</f>
        <v>127796.97</v>
      </c>
      <c r="AA105" s="23" t="n">
        <v>1</v>
      </c>
      <c r="AB105" s="23"/>
      <c r="AC105" s="23"/>
      <c r="AG105" s="30"/>
      <c r="AH105" s="16" t="n">
        <v>20</v>
      </c>
      <c r="AI105" s="35"/>
      <c r="AJ105" s="33" t="n">
        <f aca="false">AH105*E105/100</f>
        <v>12502.68</v>
      </c>
      <c r="AK105" s="33" t="n">
        <f aca="false">AJ105+E105</f>
        <v>75016.08</v>
      </c>
      <c r="AL105" s="33" t="n">
        <f aca="false">AK105*K105</f>
        <v>150032.16</v>
      </c>
    </row>
    <row r="106" s="26" customFormat="true" ht="22.5" hidden="false" customHeight="false" outlineLevel="0" collapsed="false">
      <c r="A106" s="2" t="s">
        <v>42</v>
      </c>
      <c r="B106" s="2" t="s">
        <v>187</v>
      </c>
      <c r="C106" s="2" t="s">
        <v>188</v>
      </c>
      <c r="D106" s="24" t="s">
        <v>196</v>
      </c>
      <c r="E106" s="25" t="n">
        <v>39648</v>
      </c>
      <c r="F106" s="26" t="s">
        <v>190</v>
      </c>
      <c r="G106" s="16" t="n">
        <v>30</v>
      </c>
      <c r="J106" s="16" t="n">
        <v>29</v>
      </c>
      <c r="K106" s="26" t="n">
        <v>13</v>
      </c>
      <c r="L106" s="26" t="n">
        <v>5</v>
      </c>
      <c r="M106" s="26" t="n">
        <f aca="false">(G106-L106)*K106</f>
        <v>325</v>
      </c>
      <c r="N106" s="26" t="n">
        <f aca="false">L106*K106</f>
        <v>65</v>
      </c>
      <c r="O106" s="27" t="n">
        <v>712.1</v>
      </c>
      <c r="P106" s="28" t="n">
        <v>4772.5</v>
      </c>
      <c r="Q106" s="27" t="n">
        <f aca="false">ROUND(O106*(G106-L106),2)</f>
        <v>17802.5</v>
      </c>
      <c r="R106" s="27" t="n">
        <f aca="false">P106*L106</f>
        <v>23862.5</v>
      </c>
      <c r="S106" s="29" t="n">
        <v>1.39906</v>
      </c>
      <c r="T106" s="27" t="n">
        <f aca="false">(ROUND(O106*S106,2)*(G106-L106))-Q106</f>
        <v>7104.25</v>
      </c>
      <c r="U106" s="28" t="n">
        <f aca="false">(ROUND(P106*S106,2)*L106)-R106</f>
        <v>9522.55</v>
      </c>
      <c r="V106" s="27" t="n">
        <f aca="false">335*Y106+292*Z106+2268*AA106+4767.98*AB106+3625.98*AF106+335*AC106</f>
        <v>1675</v>
      </c>
      <c r="W106" s="27" t="n">
        <f aca="false">AJ106</f>
        <v>7552</v>
      </c>
      <c r="X106" s="27" t="n">
        <f aca="false">Q106+R106+T106+U106+V106+E106+W106</f>
        <v>107166.8</v>
      </c>
      <c r="Y106" s="26" t="n">
        <v>5</v>
      </c>
      <c r="AA106" s="23"/>
      <c r="AB106" s="23"/>
      <c r="AC106" s="23"/>
      <c r="AG106" s="30"/>
      <c r="AH106" s="16" t="n">
        <v>16</v>
      </c>
      <c r="AI106" s="35"/>
      <c r="AJ106" s="33" t="n">
        <v>7552</v>
      </c>
      <c r="AK106" s="33" t="n">
        <f aca="false">AJ106+E106</f>
        <v>47200</v>
      </c>
      <c r="AL106" s="33" t="n">
        <f aca="false">AK106*K106</f>
        <v>613600</v>
      </c>
    </row>
    <row r="107" s="26" customFormat="true" ht="22.5" hidden="false" customHeight="false" outlineLevel="0" collapsed="false">
      <c r="A107" s="2" t="s">
        <v>42</v>
      </c>
      <c r="B107" s="2" t="s">
        <v>187</v>
      </c>
      <c r="C107" s="2" t="s">
        <v>188</v>
      </c>
      <c r="D107" s="24" t="s">
        <v>196</v>
      </c>
      <c r="E107" s="25" t="n">
        <v>39649</v>
      </c>
      <c r="F107" s="26" t="s">
        <v>191</v>
      </c>
      <c r="G107" s="16" t="n">
        <v>35</v>
      </c>
      <c r="J107" s="16" t="n">
        <v>33</v>
      </c>
      <c r="K107" s="26" t="n">
        <v>2</v>
      </c>
      <c r="L107" s="26" t="n">
        <v>5</v>
      </c>
      <c r="M107" s="26" t="n">
        <f aca="false">(G107-L107)*K107</f>
        <v>60</v>
      </c>
      <c r="N107" s="26" t="n">
        <f aca="false">L107*K107</f>
        <v>10</v>
      </c>
      <c r="O107" s="27" t="n">
        <v>712.1</v>
      </c>
      <c r="P107" s="28" t="n">
        <v>4772.5</v>
      </c>
      <c r="Q107" s="27" t="n">
        <f aca="false">ROUND(O107*(G107-L107),2)</f>
        <v>21363</v>
      </c>
      <c r="R107" s="27" t="n">
        <f aca="false">P107*L107</f>
        <v>23862.5</v>
      </c>
      <c r="S107" s="29" t="n">
        <v>1.39906</v>
      </c>
      <c r="T107" s="27" t="n">
        <f aca="false">(ROUND(O107*S107,2)*(G107-L107))-Q107</f>
        <v>8525.1</v>
      </c>
      <c r="U107" s="28" t="n">
        <f aca="false">(ROUND(P107*S107,2)*L107)-R107</f>
        <v>9522.55</v>
      </c>
      <c r="V107" s="27" t="n">
        <f aca="false">335*Y107+292*Z107+2268*AA107+4767.98*AB107+3625.98*AF107+335*AC107</f>
        <v>1675</v>
      </c>
      <c r="W107" s="27" t="n">
        <f aca="false">AJ107</f>
        <v>7552</v>
      </c>
      <c r="X107" s="27" t="n">
        <f aca="false">Q107+R107+T107+U107+V107+E107+W107</f>
        <v>112149.15</v>
      </c>
      <c r="Y107" s="26" t="n">
        <v>5</v>
      </c>
      <c r="AA107" s="23"/>
      <c r="AB107" s="23"/>
      <c r="AC107" s="23"/>
      <c r="AG107" s="30"/>
      <c r="AH107" s="16" t="n">
        <v>16</v>
      </c>
      <c r="AI107" s="35"/>
      <c r="AJ107" s="33" t="n">
        <v>7552</v>
      </c>
      <c r="AK107" s="33" t="n">
        <v>47200</v>
      </c>
      <c r="AL107" s="33" t="n">
        <f aca="false">AK107*K107</f>
        <v>94400</v>
      </c>
    </row>
    <row r="108" s="26" customFormat="true" ht="22.5" hidden="false" customHeight="false" outlineLevel="0" collapsed="false">
      <c r="A108" s="2" t="s">
        <v>42</v>
      </c>
      <c r="B108" s="2" t="s">
        <v>187</v>
      </c>
      <c r="C108" s="2" t="s">
        <v>188</v>
      </c>
      <c r="D108" s="24" t="s">
        <v>196</v>
      </c>
      <c r="E108" s="25" t="n">
        <v>39650</v>
      </c>
      <c r="F108" s="26" t="s">
        <v>192</v>
      </c>
      <c r="G108" s="16" t="n">
        <v>30</v>
      </c>
      <c r="J108" s="16" t="n">
        <v>30</v>
      </c>
      <c r="K108" s="26" t="n">
        <v>6</v>
      </c>
      <c r="L108" s="26" t="n">
        <v>5</v>
      </c>
      <c r="M108" s="26" t="n">
        <f aca="false">(G108-L108)*K108</f>
        <v>150</v>
      </c>
      <c r="N108" s="26" t="n">
        <f aca="false">L108*K108</f>
        <v>30</v>
      </c>
      <c r="O108" s="27" t="n">
        <v>712.1</v>
      </c>
      <c r="P108" s="28" t="n">
        <v>4772.5</v>
      </c>
      <c r="Q108" s="27" t="n">
        <f aca="false">ROUND(O108*(G108-L108),2)</f>
        <v>17802.5</v>
      </c>
      <c r="R108" s="27" t="n">
        <f aca="false">P108*L108</f>
        <v>23862.5</v>
      </c>
      <c r="S108" s="29" t="n">
        <v>1.39906</v>
      </c>
      <c r="T108" s="27" t="n">
        <f aca="false">(ROUND(O108*S108,2)*(G108-L108))-Q108</f>
        <v>7104.25</v>
      </c>
      <c r="U108" s="28" t="n">
        <f aca="false">(ROUND(P108*S108,2)*L108)-R108</f>
        <v>9522.55</v>
      </c>
      <c r="V108" s="27" t="n">
        <f aca="false">335*Y108+292*Z108+2268*AA108+4767.98*AB108+3625.98*AF108+335*AC108</f>
        <v>1675</v>
      </c>
      <c r="W108" s="27" t="n">
        <f aca="false">AJ108</f>
        <v>7552</v>
      </c>
      <c r="X108" s="27" t="n">
        <f aca="false">Q108+R108+T108+U108+V108+E108+W108</f>
        <v>107168.8</v>
      </c>
      <c r="Y108" s="26" t="n">
        <v>5</v>
      </c>
      <c r="AA108" s="23"/>
      <c r="AB108" s="23"/>
      <c r="AC108" s="23"/>
      <c r="AG108" s="30"/>
      <c r="AH108" s="16" t="n">
        <v>16</v>
      </c>
      <c r="AI108" s="35"/>
      <c r="AJ108" s="33" t="n">
        <v>7552</v>
      </c>
      <c r="AK108" s="33" t="n">
        <v>47200</v>
      </c>
      <c r="AL108" s="33" t="n">
        <f aca="false">AK108*K108</f>
        <v>283200</v>
      </c>
    </row>
    <row r="109" s="26" customFormat="true" ht="22.5" hidden="false" customHeight="false" outlineLevel="0" collapsed="false">
      <c r="A109" s="2" t="s">
        <v>42</v>
      </c>
      <c r="B109" s="2" t="s">
        <v>187</v>
      </c>
      <c r="C109" s="2" t="s">
        <v>188</v>
      </c>
      <c r="D109" s="24" t="s">
        <v>196</v>
      </c>
      <c r="E109" s="25" t="n">
        <v>39651</v>
      </c>
      <c r="F109" s="26" t="s">
        <v>193</v>
      </c>
      <c r="G109" s="16" t="n">
        <v>43</v>
      </c>
      <c r="J109" s="16" t="n">
        <v>40</v>
      </c>
      <c r="K109" s="26" t="n">
        <v>1</v>
      </c>
      <c r="L109" s="26" t="n">
        <v>5</v>
      </c>
      <c r="M109" s="26" t="n">
        <f aca="false">(G109-L109)*K109</f>
        <v>38</v>
      </c>
      <c r="N109" s="26" t="n">
        <f aca="false">L109*K109</f>
        <v>5</v>
      </c>
      <c r="O109" s="27" t="n">
        <v>712.1</v>
      </c>
      <c r="P109" s="28" t="n">
        <v>4772.5</v>
      </c>
      <c r="Q109" s="27" t="n">
        <f aca="false">ROUND(O109*(G109-L109),2)</f>
        <v>27059.8</v>
      </c>
      <c r="R109" s="27" t="n">
        <f aca="false">P109*L109</f>
        <v>23862.5</v>
      </c>
      <c r="S109" s="29" t="n">
        <v>1.39906</v>
      </c>
      <c r="T109" s="27" t="n">
        <f aca="false">(ROUND(O109*S109,2)*(G109-L109))-Q109</f>
        <v>10798.46</v>
      </c>
      <c r="U109" s="28" t="n">
        <f aca="false">(ROUND(P109*S109,2)*L109)-R109</f>
        <v>9522.55</v>
      </c>
      <c r="V109" s="27" t="n">
        <f aca="false">335*Y109+292*Z109+2268*AA109+4767.98*AB109+3625.98*AF109+335*AC109</f>
        <v>1675</v>
      </c>
      <c r="W109" s="27" t="n">
        <f aca="false">AJ109</f>
        <v>7552</v>
      </c>
      <c r="X109" s="27" t="n">
        <f aca="false">Q109+R109+T109+U109+V109+E109+W109</f>
        <v>120121.31</v>
      </c>
      <c r="Y109" s="26" t="n">
        <v>5</v>
      </c>
      <c r="AA109" s="23"/>
      <c r="AB109" s="23"/>
      <c r="AC109" s="23"/>
      <c r="AG109" s="30"/>
      <c r="AH109" s="16" t="n">
        <v>16</v>
      </c>
      <c r="AI109" s="35"/>
      <c r="AJ109" s="33" t="n">
        <v>7552</v>
      </c>
      <c r="AK109" s="33" t="n">
        <v>47200</v>
      </c>
      <c r="AL109" s="33" t="n">
        <f aca="false">AK109*K109</f>
        <v>47200</v>
      </c>
    </row>
    <row r="110" s="26" customFormat="true" ht="22.5" hidden="false" customHeight="false" outlineLevel="0" collapsed="false">
      <c r="A110" s="2" t="s">
        <v>42</v>
      </c>
      <c r="B110" s="2" t="s">
        <v>187</v>
      </c>
      <c r="C110" s="2" t="s">
        <v>188</v>
      </c>
      <c r="D110" s="24" t="s">
        <v>196</v>
      </c>
      <c r="E110" s="25" t="n">
        <v>39652</v>
      </c>
      <c r="F110" s="26" t="s">
        <v>194</v>
      </c>
      <c r="G110" s="16" t="n">
        <v>50</v>
      </c>
      <c r="J110" s="16" t="n">
        <v>46</v>
      </c>
      <c r="K110" s="26" t="n">
        <v>1</v>
      </c>
      <c r="L110" s="26" t="n">
        <v>5</v>
      </c>
      <c r="M110" s="26" t="n">
        <f aca="false">(G110-L110)*K110</f>
        <v>45</v>
      </c>
      <c r="N110" s="26" t="n">
        <f aca="false">L110*K110</f>
        <v>5</v>
      </c>
      <c r="O110" s="27" t="n">
        <v>712.1</v>
      </c>
      <c r="P110" s="28" t="n">
        <v>4772.5</v>
      </c>
      <c r="Q110" s="27" t="n">
        <f aca="false">ROUND(O110*(G110-L110),2)</f>
        <v>32044.5</v>
      </c>
      <c r="R110" s="27" t="n">
        <f aca="false">P110*L110</f>
        <v>23862.5</v>
      </c>
      <c r="S110" s="29" t="n">
        <v>1.39906</v>
      </c>
      <c r="T110" s="27" t="n">
        <f aca="false">(ROUND(O110*S110,2)*(G110-L110))-Q110</f>
        <v>12787.65</v>
      </c>
      <c r="U110" s="28" t="n">
        <f aca="false">(ROUND(P110*S110,2)*L110)-R110</f>
        <v>9522.55</v>
      </c>
      <c r="V110" s="27" t="n">
        <f aca="false">335*Y110+292*Z110+2268*AA110+4767.98*AB110+3625.98*AF110+335*AC110</f>
        <v>1675</v>
      </c>
      <c r="W110" s="27" t="n">
        <f aca="false">AJ110</f>
        <v>7552</v>
      </c>
      <c r="X110" s="27" t="n">
        <f aca="false">Q110+R110+T110+U110+V110+E110+W110</f>
        <v>127096.2</v>
      </c>
      <c r="Y110" s="26" t="n">
        <v>5</v>
      </c>
      <c r="AA110" s="23"/>
      <c r="AB110" s="23"/>
      <c r="AC110" s="23"/>
      <c r="AG110" s="30"/>
      <c r="AH110" s="16" t="n">
        <v>16</v>
      </c>
      <c r="AI110" s="35"/>
      <c r="AJ110" s="33" t="n">
        <v>7552</v>
      </c>
      <c r="AK110" s="33" t="n">
        <v>47200</v>
      </c>
      <c r="AL110" s="33" t="n">
        <f aca="false">AK110*K110</f>
        <v>47200</v>
      </c>
    </row>
    <row r="111" s="26" customFormat="true" ht="22.5" hidden="false" customHeight="false" outlineLevel="0" collapsed="false">
      <c r="A111" s="2" t="s">
        <v>42</v>
      </c>
      <c r="B111" s="2" t="s">
        <v>187</v>
      </c>
      <c r="C111" s="2" t="s">
        <v>188</v>
      </c>
      <c r="D111" s="24" t="s">
        <v>196</v>
      </c>
      <c r="E111" s="25" t="n">
        <v>39653</v>
      </c>
      <c r="F111" s="26" t="s">
        <v>195</v>
      </c>
      <c r="G111" s="16" t="n">
        <v>45</v>
      </c>
      <c r="J111" s="16" t="n">
        <v>43</v>
      </c>
      <c r="K111" s="26" t="n">
        <v>1</v>
      </c>
      <c r="L111" s="26" t="n">
        <v>5</v>
      </c>
      <c r="M111" s="26" t="n">
        <f aca="false">(G111-L111)*K111</f>
        <v>40</v>
      </c>
      <c r="N111" s="26" t="n">
        <f aca="false">L111*K111</f>
        <v>5</v>
      </c>
      <c r="O111" s="27" t="n">
        <v>712.1</v>
      </c>
      <c r="P111" s="28" t="n">
        <v>4772.5</v>
      </c>
      <c r="Q111" s="27" t="n">
        <f aca="false">ROUND(O111*(G111-L111),2)</f>
        <v>28484</v>
      </c>
      <c r="R111" s="27" t="n">
        <f aca="false">P111*L111</f>
        <v>23862.5</v>
      </c>
      <c r="S111" s="29" t="n">
        <v>1.39906</v>
      </c>
      <c r="T111" s="27" t="n">
        <f aca="false">(ROUND(O111*S111,2)*(G111-L111))-Q111</f>
        <v>11366.8</v>
      </c>
      <c r="U111" s="28" t="n">
        <f aca="false">(ROUND(P111*S111,2)*L111)-R111</f>
        <v>9522.55</v>
      </c>
      <c r="V111" s="27" t="n">
        <f aca="false">335*Y111+292*Z111+2268*AA111+4767.98*AB111+3625.98*AF111+335*AC111</f>
        <v>1675</v>
      </c>
      <c r="W111" s="27" t="n">
        <f aca="false">AJ111</f>
        <v>7552</v>
      </c>
      <c r="X111" s="27" t="n">
        <f aca="false">Q111+R111+T111+U111+V111+E111+W111</f>
        <v>122115.85</v>
      </c>
      <c r="Y111" s="26" t="n">
        <v>5</v>
      </c>
      <c r="AA111" s="23"/>
      <c r="AB111" s="23"/>
      <c r="AC111" s="23"/>
      <c r="AG111" s="30"/>
      <c r="AH111" s="16" t="n">
        <v>16</v>
      </c>
      <c r="AI111" s="35"/>
      <c r="AJ111" s="33" t="n">
        <v>7552</v>
      </c>
      <c r="AK111" s="33" t="n">
        <v>47200</v>
      </c>
      <c r="AL111" s="33" t="n">
        <f aca="false">AK111*K111</f>
        <v>47200</v>
      </c>
    </row>
    <row r="112" s="26" customFormat="true" ht="11.25" hidden="false" customHeight="false" outlineLevel="0" collapsed="false">
      <c r="A112" s="2" t="n">
        <v>1</v>
      </c>
      <c r="B112" s="2"/>
      <c r="C112" s="2"/>
      <c r="D112" s="24"/>
      <c r="E112" s="25"/>
      <c r="G112" s="16"/>
      <c r="J112" s="16"/>
      <c r="O112" s="27"/>
      <c r="P112" s="28"/>
      <c r="Q112" s="27"/>
      <c r="R112" s="27"/>
      <c r="S112" s="29"/>
      <c r="T112" s="27"/>
      <c r="U112" s="28"/>
      <c r="V112" s="27"/>
      <c r="W112" s="27"/>
      <c r="X112" s="27"/>
      <c r="AA112" s="23"/>
      <c r="AB112" s="23"/>
      <c r="AC112" s="23"/>
      <c r="AG112" s="30"/>
      <c r="AH112" s="16"/>
      <c r="AI112" s="35"/>
      <c r="AJ112" s="33" t="n">
        <f aca="false">AH112*E112/100</f>
        <v>0</v>
      </c>
      <c r="AK112" s="33" t="n">
        <f aca="false">AJ112+E112</f>
        <v>0</v>
      </c>
      <c r="AL112" s="33" t="n">
        <f aca="false">AK112*K112</f>
        <v>0</v>
      </c>
    </row>
    <row r="113" s="26" customFormat="true" ht="33.75" hidden="false" customHeight="false" outlineLevel="0" collapsed="false">
      <c r="A113" s="2" t="s">
        <v>176</v>
      </c>
      <c r="B113" s="2" t="s">
        <v>177</v>
      </c>
      <c r="C113" s="2" t="s">
        <v>197</v>
      </c>
      <c r="D113" s="24" t="s">
        <v>198</v>
      </c>
      <c r="E113" s="25" t="n">
        <v>19262.93</v>
      </c>
      <c r="F113" s="26" t="s">
        <v>199</v>
      </c>
      <c r="G113" s="16" t="n">
        <v>20</v>
      </c>
      <c r="J113" s="16" t="n">
        <v>17</v>
      </c>
      <c r="K113" s="16" t="n">
        <f aca="false">AI113</f>
        <v>1</v>
      </c>
      <c r="L113" s="26" t="n">
        <v>1</v>
      </c>
      <c r="M113" s="26" t="n">
        <f aca="false">(G113-L113)*K113</f>
        <v>19</v>
      </c>
      <c r="N113" s="26" t="n">
        <f aca="false">L113*K113</f>
        <v>1</v>
      </c>
      <c r="O113" s="27" t="n">
        <v>712.1</v>
      </c>
      <c r="P113" s="28" t="n">
        <v>4772.5</v>
      </c>
      <c r="Q113" s="27" t="n">
        <f aca="false">ROUND(O113*(G113-L113),2)</f>
        <v>13529.9</v>
      </c>
      <c r="R113" s="27" t="n">
        <f aca="false">P113*L113</f>
        <v>4772.5</v>
      </c>
      <c r="S113" s="29" t="n">
        <v>2.91012</v>
      </c>
      <c r="T113" s="27" t="n">
        <f aca="false">(ROUND(O113*S113,2)*(G113-L113))-Q113</f>
        <v>25843.8</v>
      </c>
      <c r="U113" s="28" t="n">
        <f aca="false">(ROUND(P113*S113,2)*L113)-R113</f>
        <v>9116.05</v>
      </c>
      <c r="V113" s="27" t="n">
        <f aca="false">335*Y113+292*Z113+2268*AA113+4767.98*AB113+3625.98*AF113+335*AC113</f>
        <v>3960.98</v>
      </c>
      <c r="W113" s="27" t="n">
        <f aca="false">AJ113</f>
        <v>3082.07</v>
      </c>
      <c r="X113" s="27" t="n">
        <f aca="false">Q113+R113+T113+U113+V113+E113+W113</f>
        <v>79568.23</v>
      </c>
      <c r="Y113" s="26" t="n">
        <v>1</v>
      </c>
      <c r="AA113" s="23"/>
      <c r="AB113" s="23"/>
      <c r="AC113" s="23"/>
      <c r="AF113" s="16" t="n">
        <v>1</v>
      </c>
      <c r="AG113" s="30"/>
      <c r="AH113" s="16" t="n">
        <v>16</v>
      </c>
      <c r="AI113" s="35" t="n">
        <v>1</v>
      </c>
      <c r="AJ113" s="33" t="n">
        <f aca="false">E113*AH113%</f>
        <v>3082.07</v>
      </c>
      <c r="AK113" s="33" t="n">
        <f aca="false">AJ113+E113</f>
        <v>22345</v>
      </c>
      <c r="AL113" s="43" t="n">
        <f aca="false">AK113*K113</f>
        <v>22345</v>
      </c>
      <c r="AP113" s="17"/>
    </row>
    <row r="114" s="26" customFormat="true" ht="33.75" hidden="false" customHeight="false" outlineLevel="0" collapsed="false">
      <c r="A114" s="2" t="s">
        <v>176</v>
      </c>
      <c r="B114" s="2" t="s">
        <v>177</v>
      </c>
      <c r="C114" s="2" t="s">
        <v>197</v>
      </c>
      <c r="D114" s="24" t="s">
        <v>198</v>
      </c>
      <c r="E114" s="25" t="n">
        <v>19262.93</v>
      </c>
      <c r="F114" s="14" t="s">
        <v>200</v>
      </c>
      <c r="G114" s="16" t="n">
        <v>43</v>
      </c>
      <c r="J114" s="16" t="n">
        <v>27</v>
      </c>
      <c r="K114" s="16" t="n">
        <f aca="false">AI114</f>
        <v>1</v>
      </c>
      <c r="L114" s="26" t="n">
        <v>1</v>
      </c>
      <c r="M114" s="26" t="n">
        <f aca="false">(G114-L114)*K114</f>
        <v>42</v>
      </c>
      <c r="N114" s="26" t="n">
        <f aca="false">L114*K114</f>
        <v>1</v>
      </c>
      <c r="O114" s="27" t="n">
        <v>712.1</v>
      </c>
      <c r="P114" s="28" t="n">
        <v>4772.5</v>
      </c>
      <c r="Q114" s="27" t="n">
        <f aca="false">ROUND(O114*(G114-L114),2)</f>
        <v>29908.2</v>
      </c>
      <c r="R114" s="27" t="n">
        <f aca="false">P114*L114</f>
        <v>4772.5</v>
      </c>
      <c r="S114" s="29" t="n">
        <v>2.91012</v>
      </c>
      <c r="T114" s="27" t="n">
        <f aca="false">(ROUND(O114*S114,2)*(G114-L114))-Q114</f>
        <v>57128.4</v>
      </c>
      <c r="U114" s="28" t="n">
        <f aca="false">(ROUND(P114*S114,2)*L114)-R114</f>
        <v>9116.05</v>
      </c>
      <c r="V114" s="27" t="n">
        <f aca="false">335*Y114+292*Z114+2268*AA114+4767.98*AB114+3625.98*AF114+335*AC114</f>
        <v>3960.98</v>
      </c>
      <c r="W114" s="27" t="n">
        <f aca="false">AJ114</f>
        <v>3082.07</v>
      </c>
      <c r="X114" s="27" t="n">
        <f aca="false">Q114+R114+T114+U114+V114+E114+W114</f>
        <v>127231.13</v>
      </c>
      <c r="Y114" s="26" t="n">
        <v>1</v>
      </c>
      <c r="AA114" s="23"/>
      <c r="AB114" s="23"/>
      <c r="AC114" s="23"/>
      <c r="AF114" s="16" t="n">
        <v>1</v>
      </c>
      <c r="AG114" s="30"/>
      <c r="AH114" s="16" t="n">
        <v>16</v>
      </c>
      <c r="AI114" s="35" t="n">
        <v>1</v>
      </c>
      <c r="AJ114" s="33" t="n">
        <f aca="false">E114*AH114%</f>
        <v>3082.07</v>
      </c>
      <c r="AK114" s="33" t="n">
        <f aca="false">AJ114+E114</f>
        <v>22345</v>
      </c>
      <c r="AL114" s="43" t="n">
        <f aca="false">AK114*K114</f>
        <v>22345</v>
      </c>
      <c r="AP114" s="17"/>
    </row>
    <row r="115" s="26" customFormat="true" ht="33.75" hidden="false" customHeight="false" outlineLevel="0" collapsed="false">
      <c r="A115" s="2" t="s">
        <v>176</v>
      </c>
      <c r="B115" s="2" t="s">
        <v>177</v>
      </c>
      <c r="C115" s="2" t="s">
        <v>197</v>
      </c>
      <c r="D115" s="24" t="s">
        <v>198</v>
      </c>
      <c r="E115" s="25" t="n">
        <v>19262.93</v>
      </c>
      <c r="F115" s="14" t="s">
        <v>201</v>
      </c>
      <c r="G115" s="16" t="n">
        <v>43</v>
      </c>
      <c r="J115" s="16" t="n">
        <v>25</v>
      </c>
      <c r="K115" s="16" t="n">
        <f aca="false">AI115</f>
        <v>1</v>
      </c>
      <c r="L115" s="26" t="n">
        <v>1</v>
      </c>
      <c r="M115" s="26" t="n">
        <f aca="false">(G115-L115)*K115</f>
        <v>42</v>
      </c>
      <c r="N115" s="26" t="n">
        <f aca="false">L115*K115</f>
        <v>1</v>
      </c>
      <c r="O115" s="27" t="n">
        <v>712.1</v>
      </c>
      <c r="P115" s="28" t="n">
        <v>4772.5</v>
      </c>
      <c r="Q115" s="27" t="n">
        <f aca="false">ROUND(O115*(G115-L115),2)</f>
        <v>29908.2</v>
      </c>
      <c r="R115" s="27" t="n">
        <f aca="false">P115*L115</f>
        <v>4772.5</v>
      </c>
      <c r="S115" s="29" t="n">
        <v>2.91012</v>
      </c>
      <c r="T115" s="27" t="n">
        <f aca="false">(ROUND(O115*S115,2)*(G115-L115))-Q115</f>
        <v>57128.4</v>
      </c>
      <c r="U115" s="28" t="n">
        <f aca="false">(ROUND(P115*S115,2)*L115)-R115</f>
        <v>9116.05</v>
      </c>
      <c r="V115" s="27" t="n">
        <f aca="false">335*Y115+292*Z115+2268*AA115+4767.98*AB115+3625.98*AF115+335*AC115</f>
        <v>3960.98</v>
      </c>
      <c r="W115" s="27" t="n">
        <f aca="false">AJ115</f>
        <v>3082.07</v>
      </c>
      <c r="X115" s="27" t="n">
        <f aca="false">Q115+R115+T115+U115+V115+E115+W115</f>
        <v>127231.13</v>
      </c>
      <c r="Y115" s="26" t="n">
        <v>1</v>
      </c>
      <c r="AA115" s="23"/>
      <c r="AB115" s="23"/>
      <c r="AC115" s="23"/>
      <c r="AF115" s="16" t="n">
        <v>1</v>
      </c>
      <c r="AG115" s="30"/>
      <c r="AH115" s="16" t="n">
        <v>16</v>
      </c>
      <c r="AI115" s="35" t="n">
        <v>1</v>
      </c>
      <c r="AJ115" s="33" t="n">
        <f aca="false">E115*AH115%</f>
        <v>3082.07</v>
      </c>
      <c r="AK115" s="33" t="n">
        <f aca="false">AJ115+E115</f>
        <v>22345</v>
      </c>
      <c r="AL115" s="43" t="n">
        <f aca="false">AK115*K115</f>
        <v>22345</v>
      </c>
      <c r="AP115" s="17"/>
    </row>
    <row r="116" s="26" customFormat="true" ht="33.75" hidden="false" customHeight="false" outlineLevel="0" collapsed="false">
      <c r="A116" s="2" t="s">
        <v>176</v>
      </c>
      <c r="B116" s="2" t="s">
        <v>177</v>
      </c>
      <c r="C116" s="2" t="s">
        <v>197</v>
      </c>
      <c r="D116" s="24" t="s">
        <v>198</v>
      </c>
      <c r="E116" s="25" t="n">
        <v>19262.93</v>
      </c>
      <c r="F116" s="14" t="s">
        <v>201</v>
      </c>
      <c r="G116" s="16" t="n">
        <v>43</v>
      </c>
      <c r="J116" s="16" t="n">
        <v>20</v>
      </c>
      <c r="K116" s="16" t="n">
        <f aca="false">AI116</f>
        <v>1</v>
      </c>
      <c r="L116" s="26" t="n">
        <v>1</v>
      </c>
      <c r="M116" s="26" t="n">
        <f aca="false">(G116-L116)*K116</f>
        <v>42</v>
      </c>
      <c r="N116" s="26" t="n">
        <f aca="false">L116*K116</f>
        <v>1</v>
      </c>
      <c r="O116" s="27" t="n">
        <v>712.1</v>
      </c>
      <c r="P116" s="28" t="n">
        <v>4772.5</v>
      </c>
      <c r="Q116" s="27" t="n">
        <f aca="false">ROUND(O116*(G116-L116),2)</f>
        <v>29908.2</v>
      </c>
      <c r="R116" s="27" t="n">
        <f aca="false">P116*L116</f>
        <v>4772.5</v>
      </c>
      <c r="S116" s="29" t="n">
        <v>2.91012</v>
      </c>
      <c r="T116" s="27" t="n">
        <f aca="false">(ROUND(O116*S116,2)*(G116-L116))-Q116</f>
        <v>57128.4</v>
      </c>
      <c r="U116" s="28" t="n">
        <f aca="false">(ROUND(P116*S116,2)*L116)-R116</f>
        <v>9116.05</v>
      </c>
      <c r="V116" s="27" t="n">
        <f aca="false">335*Y116+292*Z116+2268*AA116+4767.98*AB116+3625.98*AF116+335*AC116</f>
        <v>3960.98</v>
      </c>
      <c r="W116" s="27" t="n">
        <f aca="false">AJ116</f>
        <v>3082.07</v>
      </c>
      <c r="X116" s="27" t="n">
        <f aca="false">Q116+R116+T116+U116+V116+E116+W116</f>
        <v>127231.13</v>
      </c>
      <c r="Y116" s="26" t="n">
        <v>1</v>
      </c>
      <c r="AA116" s="23"/>
      <c r="AB116" s="23"/>
      <c r="AC116" s="23"/>
      <c r="AF116" s="16" t="n">
        <v>1</v>
      </c>
      <c r="AG116" s="30"/>
      <c r="AH116" s="16" t="n">
        <v>16</v>
      </c>
      <c r="AI116" s="35" t="n">
        <v>1</v>
      </c>
      <c r="AJ116" s="33" t="n">
        <f aca="false">E116*AH116%</f>
        <v>3082.07</v>
      </c>
      <c r="AK116" s="33" t="n">
        <f aca="false">AJ116+E116</f>
        <v>22345</v>
      </c>
      <c r="AL116" s="43" t="n">
        <f aca="false">AK116*K116</f>
        <v>22345</v>
      </c>
      <c r="AP116" s="17"/>
    </row>
    <row r="117" s="26" customFormat="true" ht="33.75" hidden="false" customHeight="false" outlineLevel="0" collapsed="false">
      <c r="A117" s="2" t="s">
        <v>176</v>
      </c>
      <c r="B117" s="2" t="s">
        <v>177</v>
      </c>
      <c r="C117" s="2" t="s">
        <v>197</v>
      </c>
      <c r="D117" s="24" t="s">
        <v>198</v>
      </c>
      <c r="E117" s="25" t="n">
        <v>19262.93</v>
      </c>
      <c r="F117" s="14" t="s">
        <v>202</v>
      </c>
      <c r="G117" s="16" t="n">
        <v>45</v>
      </c>
      <c r="J117" s="16" t="n">
        <v>26</v>
      </c>
      <c r="K117" s="16" t="n">
        <f aca="false">AI117</f>
        <v>1</v>
      </c>
      <c r="L117" s="26" t="n">
        <v>1</v>
      </c>
      <c r="M117" s="26" t="n">
        <f aca="false">(G117-L117)*K117</f>
        <v>44</v>
      </c>
      <c r="N117" s="26" t="n">
        <f aca="false">L117*K117</f>
        <v>1</v>
      </c>
      <c r="O117" s="27" t="n">
        <v>712.1</v>
      </c>
      <c r="P117" s="28" t="n">
        <v>4772.5</v>
      </c>
      <c r="Q117" s="27" t="n">
        <f aca="false">ROUND(O117*(G117-L117),2)</f>
        <v>31332.4</v>
      </c>
      <c r="R117" s="27" t="n">
        <f aca="false">P117*L117</f>
        <v>4772.5</v>
      </c>
      <c r="S117" s="29" t="n">
        <v>2.91012</v>
      </c>
      <c r="T117" s="27" t="n">
        <f aca="false">(ROUND(O117*S117,2)*(G117-L117))-Q117</f>
        <v>59848.8</v>
      </c>
      <c r="U117" s="28" t="n">
        <f aca="false">(ROUND(P117*S117,2)*L117)-R117</f>
        <v>9116.05</v>
      </c>
      <c r="V117" s="27" t="n">
        <f aca="false">335*Y117+292*Z117+2268*AA117+4767.98*AB117+3625.98*AF117+335*AC117</f>
        <v>3960.98</v>
      </c>
      <c r="W117" s="27" t="n">
        <f aca="false">AJ117</f>
        <v>3082.07</v>
      </c>
      <c r="X117" s="27" t="n">
        <f aca="false">Q117+R117+T117+U117+V117+E117+W117</f>
        <v>131375.73</v>
      </c>
      <c r="Y117" s="26" t="n">
        <v>1</v>
      </c>
      <c r="AA117" s="23"/>
      <c r="AB117" s="23"/>
      <c r="AC117" s="23"/>
      <c r="AF117" s="16" t="n">
        <v>1</v>
      </c>
      <c r="AG117" s="30"/>
      <c r="AH117" s="16" t="n">
        <v>16</v>
      </c>
      <c r="AI117" s="35" t="n">
        <v>1</v>
      </c>
      <c r="AJ117" s="33" t="n">
        <f aca="false">E117*AH117%</f>
        <v>3082.07</v>
      </c>
      <c r="AK117" s="33" t="n">
        <f aca="false">AJ117+E117</f>
        <v>22345</v>
      </c>
      <c r="AL117" s="43" t="n">
        <f aca="false">AK117*K117</f>
        <v>22345</v>
      </c>
      <c r="AP117" s="17"/>
    </row>
    <row r="118" s="26" customFormat="true" ht="33.75" hidden="false" customHeight="false" outlineLevel="0" collapsed="false">
      <c r="A118" s="2" t="s">
        <v>176</v>
      </c>
      <c r="B118" s="2" t="s">
        <v>177</v>
      </c>
      <c r="C118" s="2" t="s">
        <v>197</v>
      </c>
      <c r="D118" s="37" t="s">
        <v>203</v>
      </c>
      <c r="E118" s="17" t="n">
        <v>62513.4</v>
      </c>
      <c r="F118" s="26" t="s">
        <v>199</v>
      </c>
      <c r="G118" s="16" t="n">
        <v>20</v>
      </c>
      <c r="J118" s="16" t="n">
        <v>17</v>
      </c>
      <c r="K118" s="16" t="n">
        <f aca="false">AI118</f>
        <v>4</v>
      </c>
      <c r="L118" s="26" t="n">
        <v>3</v>
      </c>
      <c r="M118" s="26" t="n">
        <f aca="false">(G118-L118)*K118</f>
        <v>68</v>
      </c>
      <c r="N118" s="26" t="n">
        <f aca="false">L118*K118</f>
        <v>12</v>
      </c>
      <c r="O118" s="27" t="n">
        <v>712.1</v>
      </c>
      <c r="P118" s="28" t="n">
        <v>4772.5</v>
      </c>
      <c r="Q118" s="27" t="n">
        <f aca="false">ROUND(O118*(G118-L118),2)</f>
        <v>12105.7</v>
      </c>
      <c r="R118" s="27" t="n">
        <f aca="false">P118*L118</f>
        <v>14317.5</v>
      </c>
      <c r="S118" s="29" t="n">
        <v>2.91012</v>
      </c>
      <c r="T118" s="27" t="n">
        <f aca="false">(ROUND(O118*S118,2)*(G118-L118))-Q118</f>
        <v>23123.4</v>
      </c>
      <c r="U118" s="28" t="n">
        <f aca="false">(ROUND(P118*S118,2)*L118)-R118</f>
        <v>27348.15</v>
      </c>
      <c r="V118" s="27" t="n">
        <f aca="false">335*Y118+292*Z118+2268*AA118+4767.98*AB118+3625.98*AF118+335*AC118</f>
        <v>0</v>
      </c>
      <c r="W118" s="27" t="n">
        <f aca="false">AJ118</f>
        <v>12502.68</v>
      </c>
      <c r="X118" s="27" t="n">
        <f aca="false">Q118+R118+T118+U118+V118+E118+W118</f>
        <v>151910.83</v>
      </c>
      <c r="AA118" s="23"/>
      <c r="AB118" s="23"/>
      <c r="AC118" s="23"/>
      <c r="AF118" s="16"/>
      <c r="AH118" s="26" t="n">
        <v>20</v>
      </c>
      <c r="AI118" s="32" t="n">
        <v>4</v>
      </c>
      <c r="AJ118" s="33" t="n">
        <f aca="false">E118*AH118%</f>
        <v>12502.68</v>
      </c>
      <c r="AK118" s="33" t="n">
        <f aca="false">AJ118+E118</f>
        <v>75016.08</v>
      </c>
      <c r="AL118" s="43" t="n">
        <f aca="false">AK118*K118</f>
        <v>300064.32</v>
      </c>
      <c r="AP118" s="17"/>
    </row>
    <row r="119" s="26" customFormat="true" ht="33.75" hidden="false" customHeight="false" outlineLevel="0" collapsed="false">
      <c r="A119" s="2" t="s">
        <v>176</v>
      </c>
      <c r="B119" s="2" t="s">
        <v>177</v>
      </c>
      <c r="C119" s="2" t="s">
        <v>197</v>
      </c>
      <c r="D119" s="37" t="s">
        <v>203</v>
      </c>
      <c r="E119" s="17" t="n">
        <v>62513.4</v>
      </c>
      <c r="F119" s="14" t="s">
        <v>200</v>
      </c>
      <c r="G119" s="16" t="n">
        <v>43</v>
      </c>
      <c r="J119" s="16" t="n">
        <v>27</v>
      </c>
      <c r="K119" s="16" t="n">
        <f aca="false">AI119</f>
        <v>4</v>
      </c>
      <c r="L119" s="26" t="n">
        <v>3</v>
      </c>
      <c r="M119" s="26" t="n">
        <f aca="false">(G119-L119)*K119</f>
        <v>160</v>
      </c>
      <c r="N119" s="26" t="n">
        <f aca="false">L119*K119</f>
        <v>12</v>
      </c>
      <c r="O119" s="27" t="n">
        <v>712.1</v>
      </c>
      <c r="P119" s="28" t="n">
        <v>4772.5</v>
      </c>
      <c r="Q119" s="27" t="n">
        <f aca="false">ROUND(O119*(G119-L119),2)</f>
        <v>28484</v>
      </c>
      <c r="R119" s="27" t="n">
        <f aca="false">P119*L119</f>
        <v>14317.5</v>
      </c>
      <c r="S119" s="29" t="n">
        <v>2.91012</v>
      </c>
      <c r="T119" s="27" t="n">
        <f aca="false">(ROUND(O119*S119,2)*(G119-L119))-Q119</f>
        <v>54408</v>
      </c>
      <c r="U119" s="28" t="n">
        <f aca="false">(ROUND(P119*S119,2)*L119)-R119</f>
        <v>27348.15</v>
      </c>
      <c r="V119" s="27" t="n">
        <f aca="false">335*Y119+292*Z119+2268*AA119+4767.98*AB119+3625.98*AF119+335*AC119</f>
        <v>0</v>
      </c>
      <c r="W119" s="27" t="n">
        <f aca="false">AJ119</f>
        <v>12502.68</v>
      </c>
      <c r="X119" s="27" t="n">
        <f aca="false">Q119+R119+T119+U119+V119+E119+W119</f>
        <v>199573.73</v>
      </c>
      <c r="AA119" s="23"/>
      <c r="AB119" s="23"/>
      <c r="AC119" s="23"/>
      <c r="AF119" s="16"/>
      <c r="AH119" s="26" t="n">
        <v>20</v>
      </c>
      <c r="AI119" s="32" t="n">
        <v>4</v>
      </c>
      <c r="AJ119" s="33" t="n">
        <f aca="false">E119*AH119%</f>
        <v>12502.68</v>
      </c>
      <c r="AK119" s="33" t="n">
        <f aca="false">AJ119+E119</f>
        <v>75016.08</v>
      </c>
      <c r="AL119" s="43" t="n">
        <f aca="false">AK119*K119</f>
        <v>300064.32</v>
      </c>
      <c r="AP119" s="17"/>
    </row>
    <row r="120" s="26" customFormat="true" ht="33.75" hidden="false" customHeight="false" outlineLevel="0" collapsed="false">
      <c r="A120" s="2" t="s">
        <v>176</v>
      </c>
      <c r="B120" s="2" t="s">
        <v>177</v>
      </c>
      <c r="C120" s="2" t="s">
        <v>197</v>
      </c>
      <c r="D120" s="37" t="s">
        <v>203</v>
      </c>
      <c r="E120" s="17" t="n">
        <v>62513.4</v>
      </c>
      <c r="F120" s="14" t="s">
        <v>201</v>
      </c>
      <c r="G120" s="16" t="n">
        <v>43</v>
      </c>
      <c r="J120" s="16" t="n">
        <v>25</v>
      </c>
      <c r="K120" s="16" t="n">
        <f aca="false">AI120</f>
        <v>4</v>
      </c>
      <c r="L120" s="26" t="n">
        <v>3</v>
      </c>
      <c r="M120" s="26" t="n">
        <f aca="false">(G120-L120)*K120</f>
        <v>160</v>
      </c>
      <c r="N120" s="26" t="n">
        <f aca="false">L120*K120</f>
        <v>12</v>
      </c>
      <c r="O120" s="27" t="n">
        <v>712.1</v>
      </c>
      <c r="P120" s="28" t="n">
        <v>4772.5</v>
      </c>
      <c r="Q120" s="27" t="n">
        <f aca="false">ROUND(O120*(G120-L120),2)</f>
        <v>28484</v>
      </c>
      <c r="R120" s="27" t="n">
        <f aca="false">P120*L120</f>
        <v>14317.5</v>
      </c>
      <c r="S120" s="29" t="n">
        <v>2.91012</v>
      </c>
      <c r="T120" s="27" t="n">
        <f aca="false">(ROUND(O120*S120,2)*(G120-L120))-Q120</f>
        <v>54408</v>
      </c>
      <c r="U120" s="28" t="n">
        <f aca="false">(ROUND(P120*S120,2)*L120)-R120</f>
        <v>27348.15</v>
      </c>
      <c r="V120" s="27" t="n">
        <f aca="false">335*Y120+292*Z120+2268*AA120+4767.98*AB120+3625.98*AF120+335*AC120</f>
        <v>0</v>
      </c>
      <c r="W120" s="27" t="n">
        <f aca="false">AJ120</f>
        <v>12502.68</v>
      </c>
      <c r="X120" s="27" t="n">
        <f aca="false">Q120+R120+T120+U120+V120+E120+W120</f>
        <v>199573.73</v>
      </c>
      <c r="AA120" s="23"/>
      <c r="AB120" s="23"/>
      <c r="AC120" s="23"/>
      <c r="AF120" s="16"/>
      <c r="AH120" s="26" t="n">
        <v>20</v>
      </c>
      <c r="AI120" s="32" t="n">
        <v>4</v>
      </c>
      <c r="AJ120" s="33" t="n">
        <f aca="false">E120*AH120%</f>
        <v>12502.68</v>
      </c>
      <c r="AK120" s="33" t="n">
        <f aca="false">AJ120+E120</f>
        <v>75016.08</v>
      </c>
      <c r="AL120" s="43" t="n">
        <f aca="false">AK120*K120</f>
        <v>300064.32</v>
      </c>
      <c r="AP120" s="17"/>
    </row>
    <row r="121" s="26" customFormat="true" ht="33.75" hidden="false" customHeight="false" outlineLevel="0" collapsed="false">
      <c r="A121" s="2" t="s">
        <v>176</v>
      </c>
      <c r="B121" s="2" t="s">
        <v>177</v>
      </c>
      <c r="C121" s="2" t="s">
        <v>197</v>
      </c>
      <c r="D121" s="37" t="s">
        <v>203</v>
      </c>
      <c r="E121" s="17" t="n">
        <v>62513.4</v>
      </c>
      <c r="F121" s="14" t="s">
        <v>201</v>
      </c>
      <c r="G121" s="16" t="n">
        <v>43</v>
      </c>
      <c r="J121" s="16" t="n">
        <v>20</v>
      </c>
      <c r="K121" s="16" t="n">
        <f aca="false">AI121</f>
        <v>4</v>
      </c>
      <c r="L121" s="26" t="n">
        <v>3</v>
      </c>
      <c r="M121" s="26" t="n">
        <f aca="false">(G121-L121)*K121</f>
        <v>160</v>
      </c>
      <c r="N121" s="26" t="n">
        <f aca="false">L121*K121</f>
        <v>12</v>
      </c>
      <c r="O121" s="27" t="n">
        <v>712.1</v>
      </c>
      <c r="P121" s="28" t="n">
        <v>4772.5</v>
      </c>
      <c r="Q121" s="27" t="n">
        <f aca="false">ROUND(O121*(G121-L121),2)</f>
        <v>28484</v>
      </c>
      <c r="R121" s="27" t="n">
        <f aca="false">P121*L121</f>
        <v>14317.5</v>
      </c>
      <c r="S121" s="29" t="n">
        <v>2.91012</v>
      </c>
      <c r="T121" s="27" t="n">
        <f aca="false">(ROUND(O121*S121,2)*(G121-L121))-Q121</f>
        <v>54408</v>
      </c>
      <c r="U121" s="28" t="n">
        <f aca="false">(ROUND(P121*S121,2)*L121)-R121</f>
        <v>27348.15</v>
      </c>
      <c r="V121" s="27" t="n">
        <f aca="false">335*Y121+292*Z121+2268*AA121+4767.98*AB121+3625.98*AF121+335*AC121</f>
        <v>0</v>
      </c>
      <c r="W121" s="27" t="n">
        <f aca="false">AJ121</f>
        <v>12502.68</v>
      </c>
      <c r="X121" s="27" t="n">
        <f aca="false">Q121+R121+T121+U121+V121+E121+W121</f>
        <v>199573.73</v>
      </c>
      <c r="AA121" s="23"/>
      <c r="AB121" s="23"/>
      <c r="AC121" s="23"/>
      <c r="AF121" s="16"/>
      <c r="AH121" s="26" t="n">
        <v>20</v>
      </c>
      <c r="AI121" s="32" t="n">
        <v>4</v>
      </c>
      <c r="AJ121" s="33" t="n">
        <f aca="false">E121*AH121%</f>
        <v>12502.68</v>
      </c>
      <c r="AK121" s="33" t="n">
        <f aca="false">AJ121+E121</f>
        <v>75016.08</v>
      </c>
      <c r="AL121" s="43" t="n">
        <f aca="false">AK121*K121</f>
        <v>300064.32</v>
      </c>
      <c r="AP121" s="17"/>
    </row>
    <row r="122" s="26" customFormat="true" ht="33.75" hidden="false" customHeight="false" outlineLevel="0" collapsed="false">
      <c r="A122" s="2" t="s">
        <v>176</v>
      </c>
      <c r="B122" s="2" t="s">
        <v>177</v>
      </c>
      <c r="C122" s="2" t="s">
        <v>197</v>
      </c>
      <c r="D122" s="37" t="s">
        <v>203</v>
      </c>
      <c r="E122" s="17" t="n">
        <v>62513.4</v>
      </c>
      <c r="F122" s="14" t="s">
        <v>202</v>
      </c>
      <c r="G122" s="16" t="n">
        <v>45</v>
      </c>
      <c r="J122" s="16" t="n">
        <v>26</v>
      </c>
      <c r="K122" s="16" t="n">
        <f aca="false">AI122</f>
        <v>4</v>
      </c>
      <c r="L122" s="26" t="n">
        <v>3</v>
      </c>
      <c r="M122" s="26" t="n">
        <f aca="false">(G122-L122)*K122</f>
        <v>168</v>
      </c>
      <c r="N122" s="26" t="n">
        <f aca="false">L122*K122</f>
        <v>12</v>
      </c>
      <c r="O122" s="27" t="n">
        <v>712.1</v>
      </c>
      <c r="P122" s="28" t="n">
        <v>4772.5</v>
      </c>
      <c r="Q122" s="27" t="n">
        <f aca="false">ROUND(O122*(G122-L122),2)</f>
        <v>29908.2</v>
      </c>
      <c r="R122" s="27" t="n">
        <f aca="false">P122*L122</f>
        <v>14317.5</v>
      </c>
      <c r="S122" s="29" t="n">
        <v>2.91012</v>
      </c>
      <c r="T122" s="27" t="n">
        <f aca="false">(ROUND(O122*S122,2)*(G122-L122))-Q122</f>
        <v>57128.4</v>
      </c>
      <c r="U122" s="28" t="n">
        <f aca="false">(ROUND(P122*S122,2)*L122)-R122</f>
        <v>27348.15</v>
      </c>
      <c r="V122" s="27" t="n">
        <f aca="false">335*Y122+292*Z122+2268*AA122+4767.98*AB122+3625.98*AF122+335*AC122</f>
        <v>0</v>
      </c>
      <c r="W122" s="27" t="n">
        <f aca="false">AJ122</f>
        <v>12502.68</v>
      </c>
      <c r="X122" s="27" t="n">
        <f aca="false">Q122+R122+T122+U122+V122+E122+W122</f>
        <v>203718.33</v>
      </c>
      <c r="AA122" s="23"/>
      <c r="AB122" s="23"/>
      <c r="AC122" s="23"/>
      <c r="AF122" s="16"/>
      <c r="AH122" s="26" t="n">
        <v>20</v>
      </c>
      <c r="AI122" s="32" t="n">
        <v>4</v>
      </c>
      <c r="AJ122" s="33" t="n">
        <f aca="false">E122*AH122%</f>
        <v>12502.68</v>
      </c>
      <c r="AK122" s="33" t="n">
        <f aca="false">AJ122+E122</f>
        <v>75016.08</v>
      </c>
      <c r="AL122" s="43" t="n">
        <f aca="false">AK122*K122</f>
        <v>300064.32</v>
      </c>
      <c r="AP122" s="17"/>
    </row>
    <row r="123" s="26" customFormat="true" ht="11.25" hidden="false" customHeight="false" outlineLevel="0" collapsed="false">
      <c r="A123" s="2" t="n">
        <v>1</v>
      </c>
      <c r="B123" s="2"/>
      <c r="C123" s="2"/>
      <c r="D123" s="37"/>
      <c r="G123" s="16"/>
      <c r="J123" s="16"/>
      <c r="O123" s="27"/>
      <c r="P123" s="28"/>
      <c r="Q123" s="27"/>
      <c r="R123" s="27"/>
      <c r="S123" s="29"/>
      <c r="T123" s="27"/>
      <c r="U123" s="28"/>
      <c r="V123" s="27"/>
      <c r="W123" s="27"/>
      <c r="X123" s="27"/>
      <c r="AA123" s="23"/>
      <c r="AB123" s="23"/>
      <c r="AC123" s="23"/>
      <c r="AI123" s="32"/>
      <c r="AJ123" s="33" t="n">
        <f aca="false">AH123*E123/100</f>
        <v>0</v>
      </c>
      <c r="AK123" s="33" t="n">
        <f aca="false">AJ123+E123</f>
        <v>0</v>
      </c>
      <c r="AL123" s="33" t="n">
        <f aca="false">AK123*K123</f>
        <v>0</v>
      </c>
    </row>
    <row r="124" s="26" customFormat="true" ht="101.25" hidden="false" customHeight="false" outlineLevel="0" collapsed="false">
      <c r="A124" s="2" t="s">
        <v>42</v>
      </c>
      <c r="B124" s="2" t="s">
        <v>177</v>
      </c>
      <c r="C124" s="2" t="s">
        <v>204</v>
      </c>
      <c r="D124" s="24" t="s">
        <v>205</v>
      </c>
      <c r="E124" s="25" t="n">
        <v>39648</v>
      </c>
      <c r="F124" s="26" t="s">
        <v>190</v>
      </c>
      <c r="G124" s="16" t="n">
        <v>30</v>
      </c>
      <c r="H124" s="26" t="n">
        <f aca="false">I124*J124</f>
        <v>120</v>
      </c>
      <c r="I124" s="26" t="n">
        <v>4</v>
      </c>
      <c r="J124" s="16" t="n">
        <v>30</v>
      </c>
      <c r="K124" s="26" t="n">
        <v>1</v>
      </c>
      <c r="L124" s="26" t="n">
        <v>1</v>
      </c>
      <c r="M124" s="26" t="n">
        <f aca="false">(G124-L124)*K124</f>
        <v>29</v>
      </c>
      <c r="N124" s="26" t="n">
        <f aca="false">L124*K124</f>
        <v>1</v>
      </c>
      <c r="O124" s="27" t="n">
        <v>712.1</v>
      </c>
      <c r="P124" s="28" t="n">
        <v>4772.5</v>
      </c>
      <c r="Q124" s="27" t="n">
        <f aca="false">ROUND(O124*(G124-L124),2)</f>
        <v>20650.9</v>
      </c>
      <c r="R124" s="27" t="n">
        <f aca="false">P124*L124</f>
        <v>4772.5</v>
      </c>
      <c r="S124" s="29" t="n">
        <v>1.39906</v>
      </c>
      <c r="T124" s="27" t="n">
        <f aca="false">(ROUND(O124*S124,2)*(G124-L124))-Q124</f>
        <v>8240.93</v>
      </c>
      <c r="U124" s="28" t="n">
        <f aca="false">(ROUND(P124*S124,2)*L124)-R124</f>
        <v>1904.51</v>
      </c>
      <c r="V124" s="27" t="n">
        <f aca="false">335*Y124+292*Z124+2268*AA124+4767.98*AB124+3625.98*AF124+335*AC124</f>
        <v>2268</v>
      </c>
      <c r="W124" s="27" t="n">
        <f aca="false">AJ124</f>
        <v>7552</v>
      </c>
      <c r="X124" s="27" t="n">
        <f aca="false">Q124+R124+T124+U124+V124+E124+W124</f>
        <v>85036.84</v>
      </c>
      <c r="AA124" s="23" t="n">
        <v>1</v>
      </c>
      <c r="AB124" s="23"/>
      <c r="AC124" s="23"/>
      <c r="AG124" s="30"/>
      <c r="AH124" s="16" t="n">
        <v>18</v>
      </c>
      <c r="AI124" s="35" t="n">
        <v>6</v>
      </c>
      <c r="AJ124" s="33" t="n">
        <v>7552</v>
      </c>
      <c r="AK124" s="33" t="n">
        <f aca="false">AJ124+E124</f>
        <v>47200</v>
      </c>
      <c r="AL124" s="33" t="n">
        <f aca="false">AK124*K124</f>
        <v>47200</v>
      </c>
    </row>
    <row r="125" s="26" customFormat="true" ht="101.25" hidden="false" customHeight="false" outlineLevel="0" collapsed="false">
      <c r="A125" s="2" t="s">
        <v>42</v>
      </c>
      <c r="B125" s="2" t="s">
        <v>177</v>
      </c>
      <c r="C125" s="2" t="s">
        <v>204</v>
      </c>
      <c r="D125" s="24" t="s">
        <v>205</v>
      </c>
      <c r="E125" s="25" t="n">
        <v>39648</v>
      </c>
      <c r="F125" s="26" t="s">
        <v>191</v>
      </c>
      <c r="G125" s="16" t="n">
        <v>35</v>
      </c>
      <c r="H125" s="26" t="n">
        <f aca="false">I125*J125</f>
        <v>140</v>
      </c>
      <c r="I125" s="26" t="n">
        <v>4</v>
      </c>
      <c r="J125" s="16" t="n">
        <v>35</v>
      </c>
      <c r="K125" s="26" t="n">
        <v>1</v>
      </c>
      <c r="L125" s="26" t="n">
        <v>0</v>
      </c>
      <c r="M125" s="26" t="n">
        <f aca="false">(G125-L125)*K125</f>
        <v>35</v>
      </c>
      <c r="N125" s="26" t="n">
        <f aca="false">L125*K125</f>
        <v>0</v>
      </c>
      <c r="O125" s="27" t="n">
        <v>712.1</v>
      </c>
      <c r="P125" s="28" t="n">
        <v>4772.5</v>
      </c>
      <c r="Q125" s="27" t="n">
        <f aca="false">ROUND(O125*(G125-L125),2)</f>
        <v>24923.5</v>
      </c>
      <c r="R125" s="27" t="n">
        <f aca="false">P125*L125</f>
        <v>0</v>
      </c>
      <c r="S125" s="29" t="n">
        <v>1.39906</v>
      </c>
      <c r="T125" s="27" t="n">
        <f aca="false">(ROUND(O125*S125,2)*(G125-L125))-Q125</f>
        <v>9945.95</v>
      </c>
      <c r="U125" s="28" t="n">
        <f aca="false">(ROUND(P125*S125,2)*L125)-R125</f>
        <v>0</v>
      </c>
      <c r="V125" s="27" t="n">
        <f aca="false">335*Y125+292*Z125+2268*AA125+4767.98*AB125+3625.98*AF125+335*AC125</f>
        <v>2268</v>
      </c>
      <c r="W125" s="27" t="n">
        <f aca="false">AJ125</f>
        <v>7552</v>
      </c>
      <c r="X125" s="27" t="n">
        <f aca="false">Q125+R125+T125+U125+V125+E125+W125</f>
        <v>84337.45</v>
      </c>
      <c r="AA125" s="23" t="n">
        <v>1</v>
      </c>
      <c r="AB125" s="23"/>
      <c r="AC125" s="23"/>
      <c r="AG125" s="30"/>
      <c r="AH125" s="16" t="n">
        <v>18</v>
      </c>
      <c r="AI125" s="35"/>
      <c r="AJ125" s="33" t="n">
        <v>7552</v>
      </c>
      <c r="AK125" s="33" t="n">
        <v>47200</v>
      </c>
      <c r="AL125" s="33" t="n">
        <f aca="false">AK125*K125</f>
        <v>47200</v>
      </c>
    </row>
    <row r="126" s="26" customFormat="true" ht="101.25" hidden="false" customHeight="false" outlineLevel="0" collapsed="false">
      <c r="A126" s="2" t="s">
        <v>42</v>
      </c>
      <c r="B126" s="2" t="s">
        <v>177</v>
      </c>
      <c r="C126" s="2" t="s">
        <v>204</v>
      </c>
      <c r="D126" s="24" t="s">
        <v>205</v>
      </c>
      <c r="E126" s="25" t="n">
        <v>39648</v>
      </c>
      <c r="F126" s="26" t="s">
        <v>192</v>
      </c>
      <c r="G126" s="16" t="n">
        <v>30</v>
      </c>
      <c r="H126" s="26" t="n">
        <f aca="false">I126*J126</f>
        <v>120</v>
      </c>
      <c r="I126" s="26" t="n">
        <v>4</v>
      </c>
      <c r="J126" s="16" t="n">
        <v>30</v>
      </c>
      <c r="K126" s="26" t="n">
        <v>1</v>
      </c>
      <c r="L126" s="26" t="n">
        <v>1</v>
      </c>
      <c r="M126" s="26" t="n">
        <f aca="false">(G126-L126)*K126</f>
        <v>29</v>
      </c>
      <c r="N126" s="26" t="n">
        <f aca="false">L126*K126</f>
        <v>1</v>
      </c>
      <c r="O126" s="27" t="n">
        <v>712.1</v>
      </c>
      <c r="P126" s="28" t="n">
        <v>4772.5</v>
      </c>
      <c r="Q126" s="27" t="n">
        <f aca="false">ROUND(O126*(G126-L126),2)</f>
        <v>20650.9</v>
      </c>
      <c r="R126" s="27" t="n">
        <f aca="false">P126*L126</f>
        <v>4772.5</v>
      </c>
      <c r="S126" s="29" t="n">
        <v>1.39906</v>
      </c>
      <c r="T126" s="27" t="n">
        <f aca="false">(ROUND(O126*S126,2)*(G126-L126))-Q126</f>
        <v>8240.93</v>
      </c>
      <c r="U126" s="28" t="n">
        <f aca="false">(ROUND(P126*S126,2)*L126)-R126</f>
        <v>1904.51</v>
      </c>
      <c r="V126" s="27" t="n">
        <f aca="false">335*Y126+292*Z126+2268*AA126+4767.98*AB126+3625.98*AF126+335*AC126</f>
        <v>2268</v>
      </c>
      <c r="W126" s="27" t="n">
        <f aca="false">AJ126</f>
        <v>7552</v>
      </c>
      <c r="X126" s="27" t="n">
        <f aca="false">Q126+R126+T126+U126+V126+E126+W126</f>
        <v>85036.84</v>
      </c>
      <c r="AA126" s="23" t="n">
        <v>1</v>
      </c>
      <c r="AB126" s="23"/>
      <c r="AC126" s="23"/>
      <c r="AG126" s="30"/>
      <c r="AH126" s="16" t="n">
        <v>18</v>
      </c>
      <c r="AI126" s="35"/>
      <c r="AJ126" s="33" t="n">
        <v>7552</v>
      </c>
      <c r="AK126" s="33" t="n">
        <f aca="false">AJ126+E126</f>
        <v>47200</v>
      </c>
      <c r="AL126" s="33" t="n">
        <f aca="false">AK126*K126</f>
        <v>47200</v>
      </c>
    </row>
    <row r="127" s="26" customFormat="true" ht="101.25" hidden="false" customHeight="false" outlineLevel="0" collapsed="false">
      <c r="A127" s="2" t="s">
        <v>42</v>
      </c>
      <c r="B127" s="2" t="s">
        <v>177</v>
      </c>
      <c r="C127" s="2" t="s">
        <v>204</v>
      </c>
      <c r="D127" s="24" t="s">
        <v>205</v>
      </c>
      <c r="E127" s="25" t="n">
        <v>39648</v>
      </c>
      <c r="F127" s="26" t="s">
        <v>206</v>
      </c>
      <c r="G127" s="16" t="n">
        <v>35</v>
      </c>
      <c r="H127" s="26" t="n">
        <f aca="false">I127*J127</f>
        <v>35</v>
      </c>
      <c r="I127" s="26" t="n">
        <v>1</v>
      </c>
      <c r="J127" s="16" t="n">
        <v>35</v>
      </c>
      <c r="K127" s="26" t="n">
        <v>1</v>
      </c>
      <c r="L127" s="26" t="n">
        <v>0</v>
      </c>
      <c r="M127" s="26" t="n">
        <f aca="false">(G127-L127)*K127</f>
        <v>35</v>
      </c>
      <c r="N127" s="26" t="n">
        <f aca="false">L127*K127</f>
        <v>0</v>
      </c>
      <c r="O127" s="27" t="n">
        <v>712.1</v>
      </c>
      <c r="P127" s="28" t="n">
        <v>4772.5</v>
      </c>
      <c r="Q127" s="27" t="n">
        <f aca="false">ROUND(O127*(G127-L127),2)</f>
        <v>24923.5</v>
      </c>
      <c r="R127" s="27" t="n">
        <f aca="false">P127*L127</f>
        <v>0</v>
      </c>
      <c r="S127" s="29" t="n">
        <v>1.39906</v>
      </c>
      <c r="T127" s="27" t="n">
        <f aca="false">(ROUND(O127*S127,2)*(G127-L127))-Q127</f>
        <v>9945.95</v>
      </c>
      <c r="U127" s="28" t="n">
        <f aca="false">(ROUND(P127*S127,2)*L127)-R127</f>
        <v>0</v>
      </c>
      <c r="V127" s="27" t="n">
        <f aca="false">335*Y127+292*Z127+2268*AA127+4767.98*AB127+3625.98*AF127+335*AC127</f>
        <v>2268</v>
      </c>
      <c r="W127" s="27" t="n">
        <f aca="false">AJ127</f>
        <v>7552</v>
      </c>
      <c r="X127" s="27" t="n">
        <f aca="false">Q127+R127+T127+U127+V127+E127+W127</f>
        <v>84337.45</v>
      </c>
      <c r="AA127" s="23" t="n">
        <v>1</v>
      </c>
      <c r="AB127" s="23"/>
      <c r="AC127" s="23"/>
      <c r="AG127" s="30"/>
      <c r="AH127" s="16" t="n">
        <v>18</v>
      </c>
      <c r="AI127" s="35"/>
      <c r="AJ127" s="33" t="n">
        <v>7552</v>
      </c>
      <c r="AK127" s="33" t="n">
        <f aca="false">AJ127+E127</f>
        <v>47200</v>
      </c>
      <c r="AL127" s="33" t="n">
        <f aca="false">AK127*K127</f>
        <v>47200</v>
      </c>
    </row>
    <row r="128" s="26" customFormat="true" ht="101.25" hidden="false" customHeight="false" outlineLevel="0" collapsed="false">
      <c r="A128" s="2" t="s">
        <v>42</v>
      </c>
      <c r="B128" s="2" t="s">
        <v>177</v>
      </c>
      <c r="C128" s="2" t="s">
        <v>204</v>
      </c>
      <c r="D128" s="24" t="s">
        <v>205</v>
      </c>
      <c r="E128" s="25" t="n">
        <v>39648</v>
      </c>
      <c r="F128" s="26" t="s">
        <v>207</v>
      </c>
      <c r="G128" s="16" t="n">
        <v>30</v>
      </c>
      <c r="H128" s="26" t="n">
        <f aca="false">I128*J128</f>
        <v>30</v>
      </c>
      <c r="I128" s="26" t="n">
        <v>1</v>
      </c>
      <c r="J128" s="16" t="n">
        <v>30</v>
      </c>
      <c r="K128" s="26" t="n">
        <v>1</v>
      </c>
      <c r="M128" s="26" t="n">
        <f aca="false">(G128-L128)*K128</f>
        <v>30</v>
      </c>
      <c r="N128" s="26" t="n">
        <f aca="false">L128*K128</f>
        <v>0</v>
      </c>
      <c r="O128" s="27" t="n">
        <v>712.1</v>
      </c>
      <c r="P128" s="28" t="n">
        <v>4772.5</v>
      </c>
      <c r="Q128" s="27" t="n">
        <f aca="false">ROUND(O128*(G128-L128),2)</f>
        <v>21363</v>
      </c>
      <c r="R128" s="27" t="n">
        <f aca="false">P128*L128</f>
        <v>0</v>
      </c>
      <c r="S128" s="29" t="n">
        <v>1.39906</v>
      </c>
      <c r="T128" s="27" t="n">
        <f aca="false">(ROUND(O128*S128,2)*(G128-L128))-Q128</f>
        <v>8525.1</v>
      </c>
      <c r="U128" s="28" t="n">
        <f aca="false">(ROUND(P128*S128,2)*L128)-R128</f>
        <v>0</v>
      </c>
      <c r="V128" s="27" t="n">
        <f aca="false">335*Y128+292*Z128+2268*AA128+4767.98*AB128+3625.98*AF128+335*AC128</f>
        <v>2268</v>
      </c>
      <c r="W128" s="27" t="n">
        <f aca="false">AJ128</f>
        <v>7552</v>
      </c>
      <c r="X128" s="27" t="n">
        <f aca="false">Q128+R128+T128+U128+V128+E128+W128</f>
        <v>79356.1</v>
      </c>
      <c r="AA128" s="23" t="n">
        <v>1</v>
      </c>
      <c r="AB128" s="23"/>
      <c r="AC128" s="23"/>
      <c r="AG128" s="30"/>
      <c r="AH128" s="16" t="n">
        <v>18</v>
      </c>
      <c r="AI128" s="35"/>
      <c r="AJ128" s="33" t="n">
        <v>7552</v>
      </c>
      <c r="AK128" s="33" t="n">
        <f aca="false">AJ128+E128</f>
        <v>47200</v>
      </c>
      <c r="AL128" s="33" t="n">
        <f aca="false">AK128*K128</f>
        <v>47200</v>
      </c>
    </row>
    <row r="129" s="26" customFormat="true" ht="101.25" hidden="false" customHeight="false" outlineLevel="0" collapsed="false">
      <c r="A129" s="2" t="s">
        <v>42</v>
      </c>
      <c r="B129" s="2" t="s">
        <v>177</v>
      </c>
      <c r="C129" s="2" t="s">
        <v>204</v>
      </c>
      <c r="D129" s="24" t="s">
        <v>205</v>
      </c>
      <c r="E129" s="25" t="n">
        <v>39648</v>
      </c>
      <c r="F129" s="26" t="s">
        <v>208</v>
      </c>
      <c r="G129" s="16" t="n">
        <v>40</v>
      </c>
      <c r="H129" s="26" t="n">
        <f aca="false">I129*J129</f>
        <v>40</v>
      </c>
      <c r="I129" s="26" t="n">
        <v>1</v>
      </c>
      <c r="J129" s="16" t="n">
        <v>40</v>
      </c>
      <c r="K129" s="26" t="n">
        <v>1</v>
      </c>
      <c r="L129" s="26" t="n">
        <v>1</v>
      </c>
      <c r="M129" s="26" t="n">
        <f aca="false">(G129-L129)*K129</f>
        <v>39</v>
      </c>
      <c r="N129" s="26" t="n">
        <f aca="false">L129*K129</f>
        <v>1</v>
      </c>
      <c r="O129" s="27" t="n">
        <v>712.1</v>
      </c>
      <c r="P129" s="28" t="n">
        <v>4772.5</v>
      </c>
      <c r="Q129" s="27" t="n">
        <f aca="false">ROUND(O129*(G129-L129),2)</f>
        <v>27771.9</v>
      </c>
      <c r="R129" s="27" t="n">
        <f aca="false">P129*L129</f>
        <v>4772.5</v>
      </c>
      <c r="S129" s="29" t="n">
        <v>1.39906</v>
      </c>
      <c r="T129" s="27" t="n">
        <f aca="false">(ROUND(O129*S129,2)*(G129-L129))-Q129</f>
        <v>11082.63</v>
      </c>
      <c r="U129" s="28" t="n">
        <f aca="false">(ROUND(P129*S129,2)*L129)-R129</f>
        <v>1904.51</v>
      </c>
      <c r="V129" s="27" t="n">
        <f aca="false">335*Y129+292*Z129+2268*AA129+4767.98*AB129+3625.98*AF129+335*AC129</f>
        <v>2268</v>
      </c>
      <c r="W129" s="27" t="n">
        <f aca="false">AJ129</f>
        <v>7552</v>
      </c>
      <c r="X129" s="27" t="n">
        <f aca="false">Q129+R129+T129+U129+V129+E129+W129</f>
        <v>94999.54</v>
      </c>
      <c r="AA129" s="23" t="n">
        <v>1</v>
      </c>
      <c r="AB129" s="23"/>
      <c r="AC129" s="23"/>
      <c r="AG129" s="30"/>
      <c r="AH129" s="16" t="n">
        <v>18</v>
      </c>
      <c r="AI129" s="35"/>
      <c r="AJ129" s="33" t="n">
        <v>7552</v>
      </c>
      <c r="AK129" s="33" t="n">
        <f aca="false">AJ129+E129</f>
        <v>47200</v>
      </c>
      <c r="AL129" s="33" t="n">
        <f aca="false">AK129*K129</f>
        <v>47200</v>
      </c>
    </row>
    <row r="130" s="26" customFormat="true" ht="11.25" hidden="false" customHeight="false" outlineLevel="0" collapsed="false">
      <c r="A130" s="2" t="n">
        <v>1</v>
      </c>
      <c r="B130" s="2"/>
      <c r="C130" s="2"/>
      <c r="D130" s="37"/>
      <c r="G130" s="16"/>
      <c r="J130" s="16"/>
      <c r="O130" s="27"/>
      <c r="P130" s="28"/>
      <c r="Q130" s="27"/>
      <c r="R130" s="27"/>
      <c r="S130" s="29"/>
      <c r="T130" s="27"/>
      <c r="U130" s="28"/>
      <c r="V130" s="27"/>
      <c r="W130" s="27"/>
      <c r="X130" s="27"/>
      <c r="AA130" s="23"/>
      <c r="AB130" s="23"/>
      <c r="AC130" s="23"/>
      <c r="AH130" s="16"/>
      <c r="AI130" s="32"/>
      <c r="AJ130" s="33" t="n">
        <f aca="false">AH130*E130/100</f>
        <v>0</v>
      </c>
      <c r="AK130" s="33" t="n">
        <f aca="false">AJ130+E130</f>
        <v>0</v>
      </c>
      <c r="AL130" s="33"/>
    </row>
    <row r="131" s="26" customFormat="true" ht="101.25" hidden="false" customHeight="false" outlineLevel="0" collapsed="false">
      <c r="A131" s="2" t="s">
        <v>42</v>
      </c>
      <c r="B131" s="2" t="s">
        <v>177</v>
      </c>
      <c r="C131" s="2" t="s">
        <v>204</v>
      </c>
      <c r="D131" s="37" t="s">
        <v>209</v>
      </c>
      <c r="E131" s="14" t="n">
        <v>89123.64</v>
      </c>
      <c r="F131" s="44" t="s">
        <v>190</v>
      </c>
      <c r="G131" s="16" t="n">
        <v>30</v>
      </c>
      <c r="J131" s="16" t="n">
        <v>30</v>
      </c>
      <c r="K131" s="26" t="n">
        <v>3</v>
      </c>
      <c r="L131" s="26" t="n">
        <v>1</v>
      </c>
      <c r="M131" s="26" t="n">
        <f aca="false">(G131-L131)*K131</f>
        <v>87</v>
      </c>
      <c r="N131" s="26" t="n">
        <f aca="false">L131*K131</f>
        <v>3</v>
      </c>
      <c r="O131" s="27" t="n">
        <v>712.1</v>
      </c>
      <c r="P131" s="28" t="n">
        <v>4772.5</v>
      </c>
      <c r="Q131" s="27" t="n">
        <f aca="false">ROUND(O131*(G131-L131),2)</f>
        <v>20650.9</v>
      </c>
      <c r="R131" s="27" t="n">
        <f aca="false">P131*L131</f>
        <v>4772.5</v>
      </c>
      <c r="S131" s="29" t="n">
        <v>1.39906</v>
      </c>
      <c r="T131" s="27" t="n">
        <f aca="false">(ROUND(O131*S131,2)*(G131-L131))-Q131</f>
        <v>8240.93</v>
      </c>
      <c r="U131" s="28" t="n">
        <f aca="false">(ROUND(P131*S131,2)*L131)-R131</f>
        <v>1904.51</v>
      </c>
      <c r="V131" s="27" t="n">
        <f aca="false">335*Y131+292*Z131+2268*AA131+4767.98*AB131+3625.98*AF131+335*AC131</f>
        <v>2268</v>
      </c>
      <c r="W131" s="27" t="n">
        <f aca="false">AJ131</f>
        <v>17824.8</v>
      </c>
      <c r="X131" s="27" t="n">
        <f aca="false">Q131+R131+T131+U131+V131+E131+W131</f>
        <v>144785.64</v>
      </c>
      <c r="AA131" s="23" t="n">
        <v>1</v>
      </c>
      <c r="AB131" s="23"/>
      <c r="AC131" s="23"/>
      <c r="AG131" s="30"/>
      <c r="AH131" s="16" t="n">
        <v>20</v>
      </c>
      <c r="AI131" s="35" t="n">
        <v>21</v>
      </c>
      <c r="AJ131" s="33" t="n">
        <f aca="false">AH131*E131/100</f>
        <v>17824.8</v>
      </c>
      <c r="AK131" s="33" t="n">
        <v>106948.37</v>
      </c>
      <c r="AL131" s="33" t="n">
        <f aca="false">AK131*K131</f>
        <v>320845.11</v>
      </c>
    </row>
    <row r="132" s="26" customFormat="true" ht="101.25" hidden="false" customHeight="false" outlineLevel="0" collapsed="false">
      <c r="A132" s="2" t="s">
        <v>42</v>
      </c>
      <c r="B132" s="2" t="s">
        <v>177</v>
      </c>
      <c r="C132" s="2" t="s">
        <v>204</v>
      </c>
      <c r="D132" s="37" t="s">
        <v>209</v>
      </c>
      <c r="E132" s="14" t="n">
        <v>89123.64</v>
      </c>
      <c r="F132" s="44" t="s">
        <v>191</v>
      </c>
      <c r="G132" s="16" t="n">
        <v>35</v>
      </c>
      <c r="J132" s="16" t="n">
        <v>35</v>
      </c>
      <c r="K132" s="26" t="n">
        <v>1</v>
      </c>
      <c r="L132" s="26" t="n">
        <v>1</v>
      </c>
      <c r="M132" s="26" t="n">
        <f aca="false">(G132-L132)*K132</f>
        <v>34</v>
      </c>
      <c r="N132" s="26" t="n">
        <f aca="false">L132*K132</f>
        <v>1</v>
      </c>
      <c r="O132" s="27" t="n">
        <v>712.1</v>
      </c>
      <c r="P132" s="28" t="n">
        <v>4772.5</v>
      </c>
      <c r="Q132" s="27" t="n">
        <f aca="false">ROUND(O132*(G132-L132),2)</f>
        <v>24211.4</v>
      </c>
      <c r="R132" s="27" t="n">
        <f aca="false">P132*L132</f>
        <v>4772.5</v>
      </c>
      <c r="S132" s="29" t="n">
        <v>1.39906</v>
      </c>
      <c r="T132" s="27" t="n">
        <f aca="false">(ROUND(O132*S132,2)*(G132-L132))-Q132</f>
        <v>9661.78</v>
      </c>
      <c r="U132" s="28" t="n">
        <f aca="false">(ROUND(P132*S132,2)*L132)-R132</f>
        <v>1904.51</v>
      </c>
      <c r="V132" s="27" t="n">
        <f aca="false">335*Y132+292*Z132+2268*AA132+4767.98*AB132+3625.98*AF132+335*AC132</f>
        <v>2268</v>
      </c>
      <c r="W132" s="27" t="n">
        <f aca="false">AJ132</f>
        <v>17824.8</v>
      </c>
      <c r="X132" s="27" t="n">
        <f aca="false">Q132+R132+T132+U132+V132+E132+W132</f>
        <v>149766.99</v>
      </c>
      <c r="AA132" s="23" t="n">
        <v>1</v>
      </c>
      <c r="AB132" s="23"/>
      <c r="AC132" s="23"/>
      <c r="AG132" s="30"/>
      <c r="AH132" s="16" t="n">
        <v>20</v>
      </c>
      <c r="AI132" s="35"/>
      <c r="AJ132" s="33" t="n">
        <f aca="false">AH132*E132/100</f>
        <v>17824.8</v>
      </c>
      <c r="AK132" s="33" t="n">
        <f aca="false">AJ132+E132</f>
        <v>106948.8</v>
      </c>
      <c r="AL132" s="33" t="n">
        <f aca="false">AK132*K132</f>
        <v>106948.8</v>
      </c>
    </row>
    <row r="133" s="26" customFormat="true" ht="101.25" hidden="false" customHeight="false" outlineLevel="0" collapsed="false">
      <c r="A133" s="2" t="s">
        <v>42</v>
      </c>
      <c r="B133" s="2" t="s">
        <v>177</v>
      </c>
      <c r="C133" s="2" t="s">
        <v>204</v>
      </c>
      <c r="D133" s="37" t="s">
        <v>209</v>
      </c>
      <c r="E133" s="14" t="n">
        <v>89123.64</v>
      </c>
      <c r="F133" s="44" t="s">
        <v>192</v>
      </c>
      <c r="G133" s="16" t="n">
        <v>30</v>
      </c>
      <c r="J133" s="16" t="n">
        <v>30</v>
      </c>
      <c r="K133" s="26" t="n">
        <v>3</v>
      </c>
      <c r="L133" s="26" t="n">
        <v>1</v>
      </c>
      <c r="M133" s="26" t="n">
        <f aca="false">(G133-L133)*K133</f>
        <v>87</v>
      </c>
      <c r="N133" s="26" t="n">
        <f aca="false">L133*K133</f>
        <v>3</v>
      </c>
      <c r="O133" s="27" t="n">
        <v>712.1</v>
      </c>
      <c r="P133" s="28" t="n">
        <v>4772.5</v>
      </c>
      <c r="Q133" s="27" t="n">
        <f aca="false">ROUND(O133*(G133-L133),2)</f>
        <v>20650.9</v>
      </c>
      <c r="R133" s="27" t="n">
        <f aca="false">P133*L133</f>
        <v>4772.5</v>
      </c>
      <c r="S133" s="29" t="n">
        <v>1.39906</v>
      </c>
      <c r="T133" s="27" t="n">
        <f aca="false">(ROUND(O133*S133,2)*(G133-L133))-Q133</f>
        <v>8240.93</v>
      </c>
      <c r="U133" s="28" t="n">
        <f aca="false">(ROUND(P133*S133,2)*L133)-R133</f>
        <v>1904.51</v>
      </c>
      <c r="V133" s="27" t="n">
        <f aca="false">335*Y133+292*Z133+2268*AA133+4767.98*AB133+3625.98*AF133+335*AC133</f>
        <v>2268</v>
      </c>
      <c r="W133" s="27" t="n">
        <f aca="false">AJ133</f>
        <v>17824.8</v>
      </c>
      <c r="X133" s="27" t="n">
        <f aca="false">Q133+R133+T133+U133+V133+E133+W133</f>
        <v>144785.64</v>
      </c>
      <c r="AA133" s="23" t="n">
        <v>1</v>
      </c>
      <c r="AB133" s="23"/>
      <c r="AC133" s="23"/>
      <c r="AG133" s="30"/>
      <c r="AH133" s="16" t="n">
        <v>20</v>
      </c>
      <c r="AI133" s="35"/>
      <c r="AJ133" s="33" t="n">
        <f aca="false">AH133*E133/100</f>
        <v>17824.8</v>
      </c>
      <c r="AK133" s="33" t="n">
        <f aca="false">AJ133+E133</f>
        <v>106948.8</v>
      </c>
      <c r="AL133" s="33" t="n">
        <f aca="false">AK133*K133</f>
        <v>320846.4</v>
      </c>
    </row>
    <row r="134" s="26" customFormat="true" ht="101.25" hidden="false" customHeight="false" outlineLevel="0" collapsed="false">
      <c r="A134" s="2" t="s">
        <v>42</v>
      </c>
      <c r="B134" s="2" t="s">
        <v>177</v>
      </c>
      <c r="C134" s="2" t="s">
        <v>204</v>
      </c>
      <c r="D134" s="37" t="s">
        <v>209</v>
      </c>
      <c r="E134" s="14" t="n">
        <v>89123.64</v>
      </c>
      <c r="F134" s="44" t="s">
        <v>206</v>
      </c>
      <c r="G134" s="16" t="n">
        <v>35</v>
      </c>
      <c r="J134" s="16" t="n">
        <v>35</v>
      </c>
      <c r="K134" s="26" t="n">
        <v>1</v>
      </c>
      <c r="L134" s="26" t="n">
        <v>1</v>
      </c>
      <c r="M134" s="26" t="n">
        <f aca="false">(G134-L134)*K134</f>
        <v>34</v>
      </c>
      <c r="N134" s="26" t="n">
        <f aca="false">L134*K134</f>
        <v>1</v>
      </c>
      <c r="O134" s="27" t="n">
        <v>712.1</v>
      </c>
      <c r="P134" s="28" t="n">
        <v>4772.5</v>
      </c>
      <c r="Q134" s="27" t="n">
        <f aca="false">ROUND(O134*(G134-L134),2)</f>
        <v>24211.4</v>
      </c>
      <c r="R134" s="27" t="n">
        <f aca="false">P134*L134</f>
        <v>4772.5</v>
      </c>
      <c r="S134" s="29" t="n">
        <v>1.39906</v>
      </c>
      <c r="T134" s="27" t="n">
        <f aca="false">(ROUND(O134*S134,2)*(G134-L134))-Q134</f>
        <v>9661.78</v>
      </c>
      <c r="U134" s="28" t="n">
        <f aca="false">(ROUND(P134*S134,2)*L134)-R134</f>
        <v>1904.51</v>
      </c>
      <c r="V134" s="27" t="n">
        <f aca="false">335*Y134+292*Z134+2268*AA134+4767.98*AB134+3625.98*AF134+335*AC134</f>
        <v>2268</v>
      </c>
      <c r="W134" s="27" t="n">
        <f aca="false">AJ134</f>
        <v>17824.8</v>
      </c>
      <c r="X134" s="27" t="n">
        <f aca="false">Q134+R134+T134+U134+V134+E134+W134</f>
        <v>149766.99</v>
      </c>
      <c r="AA134" s="23" t="n">
        <v>1</v>
      </c>
      <c r="AB134" s="23"/>
      <c r="AC134" s="23"/>
      <c r="AG134" s="30"/>
      <c r="AH134" s="16" t="n">
        <v>20</v>
      </c>
      <c r="AI134" s="35"/>
      <c r="AJ134" s="33" t="n">
        <f aca="false">AH134*E134/100</f>
        <v>17824.8</v>
      </c>
      <c r="AK134" s="33" t="n">
        <f aca="false">AJ134+E134</f>
        <v>106948.8</v>
      </c>
      <c r="AL134" s="33" t="n">
        <f aca="false">AK134*K134</f>
        <v>106948.8</v>
      </c>
    </row>
    <row r="135" s="26" customFormat="true" ht="101.25" hidden="false" customHeight="false" outlineLevel="0" collapsed="false">
      <c r="A135" s="2" t="s">
        <v>42</v>
      </c>
      <c r="B135" s="2" t="s">
        <v>177</v>
      </c>
      <c r="C135" s="2" t="s">
        <v>204</v>
      </c>
      <c r="D135" s="37" t="s">
        <v>209</v>
      </c>
      <c r="E135" s="14" t="n">
        <v>89123.64</v>
      </c>
      <c r="F135" s="44" t="s">
        <v>207</v>
      </c>
      <c r="G135" s="16" t="n">
        <v>30</v>
      </c>
      <c r="J135" s="16" t="n">
        <v>30</v>
      </c>
      <c r="K135" s="26" t="n">
        <v>4</v>
      </c>
      <c r="L135" s="26" t="n">
        <v>1</v>
      </c>
      <c r="M135" s="26" t="n">
        <f aca="false">(G135-L135)*K135</f>
        <v>116</v>
      </c>
      <c r="N135" s="26" t="n">
        <f aca="false">L135*K135</f>
        <v>4</v>
      </c>
      <c r="O135" s="27" t="n">
        <v>712.1</v>
      </c>
      <c r="P135" s="28" t="n">
        <v>4772.5</v>
      </c>
      <c r="Q135" s="27" t="n">
        <f aca="false">ROUND(O135*(G135-L135),2)</f>
        <v>20650.9</v>
      </c>
      <c r="R135" s="27" t="n">
        <f aca="false">P135*L135</f>
        <v>4772.5</v>
      </c>
      <c r="S135" s="29" t="n">
        <v>1.39906</v>
      </c>
      <c r="T135" s="27" t="n">
        <f aca="false">(ROUND(O135*S135,2)*(G135-L135))-Q135</f>
        <v>8240.93</v>
      </c>
      <c r="U135" s="28" t="n">
        <f aca="false">(ROUND(P135*S135,2)*L135)-R135</f>
        <v>1904.51</v>
      </c>
      <c r="V135" s="27" t="n">
        <f aca="false">335*Y135+292*Z135+2268*AA135+4767.98*AB135+3625.98*AF135+335*AC135</f>
        <v>2268</v>
      </c>
      <c r="W135" s="27" t="n">
        <f aca="false">AJ135</f>
        <v>17824.8</v>
      </c>
      <c r="X135" s="27" t="n">
        <f aca="false">Q135+R135+T135+U135+V135+E135+W135</f>
        <v>144785.64</v>
      </c>
      <c r="AA135" s="23" t="n">
        <v>1</v>
      </c>
      <c r="AB135" s="23"/>
      <c r="AC135" s="23"/>
      <c r="AG135" s="30"/>
      <c r="AH135" s="16" t="n">
        <v>20</v>
      </c>
      <c r="AI135" s="35"/>
      <c r="AJ135" s="33" t="n">
        <f aca="false">AH135*E135/100</f>
        <v>17824.8</v>
      </c>
      <c r="AK135" s="33" t="n">
        <f aca="false">AJ135+E135</f>
        <v>106948.8</v>
      </c>
      <c r="AL135" s="33" t="n">
        <f aca="false">AK135*K135</f>
        <v>427795.2</v>
      </c>
    </row>
    <row r="136" s="26" customFormat="true" ht="101.25" hidden="false" customHeight="false" outlineLevel="0" collapsed="false">
      <c r="A136" s="2" t="s">
        <v>42</v>
      </c>
      <c r="B136" s="2" t="s">
        <v>177</v>
      </c>
      <c r="C136" s="2" t="s">
        <v>204</v>
      </c>
      <c r="D136" s="37" t="s">
        <v>209</v>
      </c>
      <c r="E136" s="14" t="n">
        <v>89123.64</v>
      </c>
      <c r="F136" s="44" t="s">
        <v>210</v>
      </c>
      <c r="G136" s="16" t="n">
        <v>30</v>
      </c>
      <c r="J136" s="16" t="n">
        <v>30</v>
      </c>
      <c r="K136" s="26" t="n">
        <v>4</v>
      </c>
      <c r="L136" s="26" t="n">
        <v>1</v>
      </c>
      <c r="M136" s="26" t="n">
        <f aca="false">(G136-L136)*K136</f>
        <v>116</v>
      </c>
      <c r="N136" s="26" t="n">
        <f aca="false">L136*K136</f>
        <v>4</v>
      </c>
      <c r="O136" s="27" t="n">
        <v>712.1</v>
      </c>
      <c r="P136" s="28" t="n">
        <v>4772.5</v>
      </c>
      <c r="Q136" s="27" t="n">
        <f aca="false">ROUND(O136*(G136-L136),2)</f>
        <v>20650.9</v>
      </c>
      <c r="R136" s="27" t="n">
        <f aca="false">P136*L136</f>
        <v>4772.5</v>
      </c>
      <c r="S136" s="29" t="n">
        <v>1.39906</v>
      </c>
      <c r="T136" s="27" t="n">
        <f aca="false">(ROUND(O136*S136,2)*(G136-L136))-Q136</f>
        <v>8240.93</v>
      </c>
      <c r="U136" s="28" t="n">
        <f aca="false">(ROUND(P136*S136,2)*L136)-R136</f>
        <v>1904.51</v>
      </c>
      <c r="V136" s="27" t="n">
        <f aca="false">335*Y136+292*Z136+2268*AA136+4767.98*AB136+3625.98*AF136+335*AC136</f>
        <v>2268</v>
      </c>
      <c r="W136" s="27" t="n">
        <f aca="false">AJ136</f>
        <v>17824.8</v>
      </c>
      <c r="X136" s="27" t="n">
        <f aca="false">Q136+R136+T136+U136+V136+E136+W136</f>
        <v>144785.64</v>
      </c>
      <c r="AA136" s="23" t="n">
        <v>1</v>
      </c>
      <c r="AB136" s="23"/>
      <c r="AC136" s="23"/>
      <c r="AG136" s="30"/>
      <c r="AH136" s="16" t="n">
        <v>20</v>
      </c>
      <c r="AI136" s="35"/>
      <c r="AJ136" s="33" t="n">
        <f aca="false">AH136*E136/100</f>
        <v>17824.8</v>
      </c>
      <c r="AK136" s="33" t="n">
        <f aca="false">AJ136+E136</f>
        <v>106948.8</v>
      </c>
      <c r="AL136" s="33" t="n">
        <f aca="false">AK136*K136</f>
        <v>427795.2</v>
      </c>
    </row>
    <row r="137" s="26" customFormat="true" ht="101.25" hidden="false" customHeight="false" outlineLevel="0" collapsed="false">
      <c r="A137" s="2" t="s">
        <v>42</v>
      </c>
      <c r="B137" s="2" t="s">
        <v>177</v>
      </c>
      <c r="C137" s="2" t="s">
        <v>204</v>
      </c>
      <c r="D137" s="37" t="s">
        <v>209</v>
      </c>
      <c r="E137" s="14" t="n">
        <v>89123.64</v>
      </c>
      <c r="F137" s="44" t="s">
        <v>195</v>
      </c>
      <c r="G137" s="16" t="n">
        <v>45</v>
      </c>
      <c r="J137" s="16" t="n">
        <v>45</v>
      </c>
      <c r="K137" s="26" t="n">
        <v>1</v>
      </c>
      <c r="L137" s="26" t="n">
        <v>1</v>
      </c>
      <c r="M137" s="26" t="n">
        <f aca="false">(G137-L137)*K137</f>
        <v>44</v>
      </c>
      <c r="N137" s="26" t="n">
        <f aca="false">L137*K137</f>
        <v>1</v>
      </c>
      <c r="O137" s="27" t="n">
        <v>712.1</v>
      </c>
      <c r="P137" s="28" t="n">
        <v>4772.5</v>
      </c>
      <c r="Q137" s="27" t="n">
        <f aca="false">ROUND(O137*(G137-L137),2)</f>
        <v>31332.4</v>
      </c>
      <c r="R137" s="27" t="n">
        <f aca="false">P137*L137</f>
        <v>4772.5</v>
      </c>
      <c r="S137" s="29" t="n">
        <v>1.39906</v>
      </c>
      <c r="T137" s="27" t="n">
        <f aca="false">(ROUND(O137*S137,2)*(G137-L137))-Q137</f>
        <v>12503.48</v>
      </c>
      <c r="U137" s="28" t="n">
        <f aca="false">(ROUND(P137*S137,2)*L137)-R137</f>
        <v>1904.51</v>
      </c>
      <c r="V137" s="27" t="n">
        <f aca="false">335*Y137+292*Z137+2268*AA137+4767.98*AB137+3625.98*AF137+335*AC137</f>
        <v>2268</v>
      </c>
      <c r="W137" s="27" t="n">
        <f aca="false">AJ137</f>
        <v>17824.8</v>
      </c>
      <c r="X137" s="27" t="n">
        <f aca="false">Q137+R137+T137+U137+V137+E137+W137</f>
        <v>159729.69</v>
      </c>
      <c r="AA137" s="23" t="n">
        <v>1</v>
      </c>
      <c r="AB137" s="23"/>
      <c r="AC137" s="23"/>
      <c r="AG137" s="30"/>
      <c r="AH137" s="16" t="n">
        <v>20</v>
      </c>
      <c r="AI137" s="35"/>
      <c r="AJ137" s="33" t="n">
        <f aca="false">AH137*E137/100</f>
        <v>17824.8</v>
      </c>
      <c r="AK137" s="33" t="n">
        <f aca="false">AJ137+E137</f>
        <v>106948.8</v>
      </c>
      <c r="AL137" s="33" t="n">
        <f aca="false">AK137*K137</f>
        <v>106948.8</v>
      </c>
    </row>
    <row r="138" s="26" customFormat="true" ht="101.25" hidden="false" customHeight="false" outlineLevel="0" collapsed="false">
      <c r="A138" s="2" t="s">
        <v>42</v>
      </c>
      <c r="B138" s="2" t="s">
        <v>177</v>
      </c>
      <c r="C138" s="2" t="s">
        <v>204</v>
      </c>
      <c r="D138" s="37" t="s">
        <v>209</v>
      </c>
      <c r="E138" s="14" t="n">
        <v>89123.64</v>
      </c>
      <c r="F138" s="44" t="s">
        <v>211</v>
      </c>
      <c r="G138" s="16" t="n">
        <v>38</v>
      </c>
      <c r="J138" s="16" t="n">
        <v>38</v>
      </c>
      <c r="K138" s="26" t="n">
        <v>1</v>
      </c>
      <c r="L138" s="26" t="n">
        <v>1</v>
      </c>
      <c r="M138" s="26" t="n">
        <f aca="false">(G138-L138)*K138</f>
        <v>37</v>
      </c>
      <c r="N138" s="26" t="n">
        <f aca="false">L138*K138</f>
        <v>1</v>
      </c>
      <c r="O138" s="27" t="n">
        <v>712.1</v>
      </c>
      <c r="P138" s="28" t="n">
        <v>4772.5</v>
      </c>
      <c r="Q138" s="27" t="n">
        <f aca="false">ROUND(O138*(G138-L138),2)</f>
        <v>26347.7</v>
      </c>
      <c r="R138" s="27" t="n">
        <f aca="false">P138*L138</f>
        <v>4772.5</v>
      </c>
      <c r="S138" s="29" t="n">
        <v>1.39906</v>
      </c>
      <c r="T138" s="27" t="n">
        <f aca="false">(ROUND(O138*S138,2)*(G138-L138))-Q138</f>
        <v>10514.29</v>
      </c>
      <c r="U138" s="28" t="n">
        <f aca="false">(ROUND(P138*S138,2)*L138)-R138</f>
        <v>1904.51</v>
      </c>
      <c r="V138" s="27" t="n">
        <f aca="false">335*Y138+292*Z138+2268*AA138+4767.98*AB138+3625.98*AF138+335*AC138</f>
        <v>2268</v>
      </c>
      <c r="W138" s="27" t="n">
        <f aca="false">AJ138</f>
        <v>17824.8</v>
      </c>
      <c r="X138" s="27" t="n">
        <f aca="false">Q138+R138+T138+U138+V138+E138+W138</f>
        <v>152755.8</v>
      </c>
      <c r="AA138" s="23" t="n">
        <v>1</v>
      </c>
      <c r="AB138" s="23"/>
      <c r="AC138" s="23"/>
      <c r="AG138" s="30"/>
      <c r="AH138" s="16" t="n">
        <v>20</v>
      </c>
      <c r="AI138" s="35"/>
      <c r="AJ138" s="33" t="n">
        <f aca="false">AH138*E138/100</f>
        <v>17824.8</v>
      </c>
      <c r="AK138" s="33" t="n">
        <f aca="false">AJ138+E138</f>
        <v>106948.8</v>
      </c>
      <c r="AL138" s="33" t="n">
        <f aca="false">AK138*K138</f>
        <v>106948.8</v>
      </c>
    </row>
    <row r="139" s="26" customFormat="true" ht="101.25" hidden="false" customHeight="false" outlineLevel="0" collapsed="false">
      <c r="A139" s="2" t="s">
        <v>42</v>
      </c>
      <c r="B139" s="2" t="s">
        <v>177</v>
      </c>
      <c r="C139" s="2" t="s">
        <v>204</v>
      </c>
      <c r="D139" s="37" t="s">
        <v>209</v>
      </c>
      <c r="E139" s="14" t="n">
        <v>89123.64</v>
      </c>
      <c r="F139" s="44" t="s">
        <v>212</v>
      </c>
      <c r="G139" s="16" t="n">
        <v>30</v>
      </c>
      <c r="J139" s="16" t="n">
        <v>30</v>
      </c>
      <c r="K139" s="26" t="n">
        <v>2</v>
      </c>
      <c r="L139" s="26" t="n">
        <v>1</v>
      </c>
      <c r="M139" s="26" t="n">
        <f aca="false">(G139-L139)*K139</f>
        <v>58</v>
      </c>
      <c r="N139" s="26" t="n">
        <f aca="false">L139*K139</f>
        <v>2</v>
      </c>
      <c r="O139" s="27" t="n">
        <v>712.1</v>
      </c>
      <c r="P139" s="28" t="n">
        <v>4772.5</v>
      </c>
      <c r="Q139" s="27" t="n">
        <f aca="false">ROUND(O139*(G139-L139),2)</f>
        <v>20650.9</v>
      </c>
      <c r="R139" s="27" t="n">
        <f aca="false">P139*L139</f>
        <v>4772.5</v>
      </c>
      <c r="S139" s="29" t="n">
        <v>1.39906</v>
      </c>
      <c r="T139" s="27" t="n">
        <f aca="false">(ROUND(O139*S139,2)*(G139-L139))-Q139</f>
        <v>8240.93</v>
      </c>
      <c r="U139" s="28" t="n">
        <f aca="false">(ROUND(P139*S139,2)*L139)-R139</f>
        <v>1904.51</v>
      </c>
      <c r="V139" s="27" t="n">
        <f aca="false">335*Y139+292*Z139+2268*AA139+4767.98*AB139+3625.98*AF139+335*AC139</f>
        <v>2268</v>
      </c>
      <c r="W139" s="27" t="n">
        <f aca="false">AJ139</f>
        <v>17824.8</v>
      </c>
      <c r="X139" s="27" t="n">
        <f aca="false">Q139+R139+T139+U139+V139+E139+W139</f>
        <v>144785.64</v>
      </c>
      <c r="AA139" s="23" t="n">
        <v>1</v>
      </c>
      <c r="AB139" s="23"/>
      <c r="AC139" s="23"/>
      <c r="AG139" s="30"/>
      <c r="AH139" s="16" t="n">
        <v>20</v>
      </c>
      <c r="AI139" s="35"/>
      <c r="AJ139" s="33" t="n">
        <f aca="false">AH139*E139/100</f>
        <v>17824.8</v>
      </c>
      <c r="AK139" s="33" t="n">
        <f aca="false">AJ139+E139</f>
        <v>106948.8</v>
      </c>
      <c r="AL139" s="33" t="n">
        <f aca="false">AK139*K139</f>
        <v>213897.6</v>
      </c>
    </row>
    <row r="140" s="26" customFormat="true" ht="101.25" hidden="false" customHeight="false" outlineLevel="0" collapsed="false">
      <c r="A140" s="2" t="s">
        <v>42</v>
      </c>
      <c r="B140" s="2" t="s">
        <v>177</v>
      </c>
      <c r="C140" s="2" t="s">
        <v>204</v>
      </c>
      <c r="D140" s="37" t="s">
        <v>209</v>
      </c>
      <c r="E140" s="14" t="n">
        <v>89123.64</v>
      </c>
      <c r="F140" s="44" t="s">
        <v>208</v>
      </c>
      <c r="G140" s="16" t="n">
        <v>40</v>
      </c>
      <c r="J140" s="16" t="n">
        <v>40</v>
      </c>
      <c r="K140" s="26" t="n">
        <v>1</v>
      </c>
      <c r="L140" s="26" t="n">
        <v>1</v>
      </c>
      <c r="M140" s="26" t="n">
        <f aca="false">(G140-L140)*K140</f>
        <v>39</v>
      </c>
      <c r="N140" s="26" t="n">
        <f aca="false">L140*K140</f>
        <v>1</v>
      </c>
      <c r="O140" s="27" t="n">
        <v>712.1</v>
      </c>
      <c r="P140" s="28" t="n">
        <v>4772.5</v>
      </c>
      <c r="Q140" s="27" t="n">
        <f aca="false">ROUND(O140*(G140-L140),2)</f>
        <v>27771.9</v>
      </c>
      <c r="R140" s="27" t="n">
        <f aca="false">P140*L140</f>
        <v>4772.5</v>
      </c>
      <c r="S140" s="29" t="n">
        <v>1.39906</v>
      </c>
      <c r="T140" s="27" t="n">
        <f aca="false">(ROUND(O140*S140,2)*(G140-L140))-Q140</f>
        <v>11082.63</v>
      </c>
      <c r="U140" s="28" t="n">
        <f aca="false">(ROUND(P140*S140,2)*L140)-R140</f>
        <v>1904.51</v>
      </c>
      <c r="V140" s="27" t="n">
        <f aca="false">335*Y140+292*Z140+2268*AA140+4767.98*AB140+3625.98*AF140+335*AC140</f>
        <v>2268</v>
      </c>
      <c r="W140" s="27" t="n">
        <f aca="false">AJ140</f>
        <v>17824.8</v>
      </c>
      <c r="X140" s="27" t="n">
        <f aca="false">Q140+R140+T140+U140+V140+E140+W140</f>
        <v>154748.34</v>
      </c>
      <c r="AA140" s="23" t="n">
        <v>1</v>
      </c>
      <c r="AB140" s="23"/>
      <c r="AC140" s="23"/>
      <c r="AG140" s="30"/>
      <c r="AH140" s="16" t="n">
        <v>20</v>
      </c>
      <c r="AI140" s="35"/>
      <c r="AJ140" s="33" t="n">
        <f aca="false">AH140*E140/100</f>
        <v>17824.8</v>
      </c>
      <c r="AK140" s="33" t="n">
        <f aca="false">AJ140+E140</f>
        <v>106948.8</v>
      </c>
      <c r="AL140" s="33" t="n">
        <f aca="false">AK140*K140</f>
        <v>106948.8</v>
      </c>
    </row>
    <row r="141" s="26" customFormat="true" ht="101.25" hidden="false" customHeight="false" outlineLevel="0" collapsed="false">
      <c r="A141" s="2" t="s">
        <v>56</v>
      </c>
      <c r="B141" s="2" t="s">
        <v>177</v>
      </c>
      <c r="C141" s="2" t="s">
        <v>204</v>
      </c>
      <c r="D141" s="24" t="s">
        <v>213</v>
      </c>
      <c r="E141" s="25" t="n">
        <v>89123.64</v>
      </c>
      <c r="F141" s="14" t="s">
        <v>214</v>
      </c>
      <c r="G141" s="16" t="n">
        <v>30</v>
      </c>
      <c r="J141" s="16" t="n">
        <v>30</v>
      </c>
      <c r="L141" s="26" t="n">
        <v>3</v>
      </c>
      <c r="M141" s="26" t="n">
        <f aca="false">(G141-L141)*K141</f>
        <v>0</v>
      </c>
      <c r="N141" s="26" t="n">
        <f aca="false">L141*K141</f>
        <v>0</v>
      </c>
      <c r="O141" s="27" t="n">
        <v>761.95</v>
      </c>
      <c r="P141" s="28" t="n">
        <v>5106.58</v>
      </c>
      <c r="Q141" s="27" t="n">
        <f aca="false">ROUND(O141*(G141-L141),2)</f>
        <v>20572.65</v>
      </c>
      <c r="R141" s="27" t="n">
        <f aca="false">P141*L141</f>
        <v>15319.74</v>
      </c>
      <c r="S141" s="29" t="n">
        <v>1.23327</v>
      </c>
      <c r="T141" s="27" t="n">
        <f aca="false">(ROUND(O141*S141,2)*(G141-L141))-Q141</f>
        <v>4798.98</v>
      </c>
      <c r="U141" s="28" t="n">
        <f aca="false">(ROUND(P141*S141,2)*L141)-R141</f>
        <v>3573.63</v>
      </c>
      <c r="V141" s="27" t="n">
        <f aca="false">335*Y141+292*Z141+2268*AA141+4767.98*AB141+3625.98*AF141+335*AC141</f>
        <v>0</v>
      </c>
      <c r="W141" s="27" t="n">
        <f aca="false">AJ141</f>
        <v>0</v>
      </c>
      <c r="X141" s="27" t="n">
        <f aca="false">Q141+R141+T141+U141+V141+E141+W141</f>
        <v>133388.64</v>
      </c>
      <c r="AA141" s="23"/>
      <c r="AB141" s="23"/>
      <c r="AC141" s="23"/>
      <c r="AG141" s="30"/>
      <c r="AH141" s="16"/>
      <c r="AI141" s="35"/>
      <c r="AJ141" s="33"/>
      <c r="AK141" s="33"/>
      <c r="AL141" s="33" t="n">
        <f aca="false">AK141*K141</f>
        <v>0</v>
      </c>
    </row>
    <row r="142" s="26" customFormat="true" ht="101.25" hidden="false" customHeight="false" outlineLevel="0" collapsed="false">
      <c r="A142" s="2" t="s">
        <v>56</v>
      </c>
      <c r="B142" s="2" t="s">
        <v>177</v>
      </c>
      <c r="C142" s="2" t="s">
        <v>204</v>
      </c>
      <c r="D142" s="24" t="s">
        <v>213</v>
      </c>
      <c r="E142" s="25" t="n">
        <v>89123.64</v>
      </c>
      <c r="F142" s="14" t="s">
        <v>215</v>
      </c>
      <c r="G142" s="16" t="n">
        <v>30</v>
      </c>
      <c r="J142" s="16" t="n">
        <v>30</v>
      </c>
      <c r="K142" s="26" t="n">
        <v>5</v>
      </c>
      <c r="L142" s="26" t="n">
        <v>3</v>
      </c>
      <c r="M142" s="26" t="n">
        <f aca="false">(G142-L142)*K142</f>
        <v>135</v>
      </c>
      <c r="N142" s="26" t="n">
        <f aca="false">L142*K142</f>
        <v>15</v>
      </c>
      <c r="O142" s="27" t="n">
        <v>761.95</v>
      </c>
      <c r="P142" s="28" t="n">
        <v>5106.58</v>
      </c>
      <c r="Q142" s="27" t="n">
        <f aca="false">ROUND(O142*(G142-L142),2)</f>
        <v>20572.65</v>
      </c>
      <c r="R142" s="27" t="n">
        <f aca="false">P142*L142</f>
        <v>15319.74</v>
      </c>
      <c r="S142" s="29" t="n">
        <v>1.23327</v>
      </c>
      <c r="T142" s="27" t="n">
        <f aca="false">(ROUND(O142*S142,2)*(G142-L142))-Q142</f>
        <v>4798.98</v>
      </c>
      <c r="U142" s="28" t="n">
        <f aca="false">(ROUND(P142*S142,2)*L142)-R142</f>
        <v>3573.63</v>
      </c>
      <c r="V142" s="27" t="n">
        <f aca="false">335*Y142+292*Z142+2268*AA142+4767.98*AB142+3625.98*AF142+335*AC142</f>
        <v>0</v>
      </c>
      <c r="W142" s="27" t="n">
        <f aca="false">AJ142</f>
        <v>17824.73</v>
      </c>
      <c r="X142" s="27" t="n">
        <f aca="false">Q142+R142+T142+U142+V142+E142+W142</f>
        <v>151213.37</v>
      </c>
      <c r="AA142" s="23"/>
      <c r="AB142" s="23"/>
      <c r="AC142" s="23"/>
      <c r="AG142" s="30"/>
      <c r="AH142" s="16" t="n">
        <v>20</v>
      </c>
      <c r="AI142" s="35" t="n">
        <v>5</v>
      </c>
      <c r="AJ142" s="33" t="n">
        <v>17824.73</v>
      </c>
      <c r="AK142" s="33" t="n">
        <v>106948.37</v>
      </c>
      <c r="AL142" s="33" t="n">
        <f aca="false">AK142*K142</f>
        <v>534741.85</v>
      </c>
    </row>
    <row r="143" s="26" customFormat="true" ht="101.25" hidden="false" customHeight="false" outlineLevel="0" collapsed="false">
      <c r="A143" s="2" t="s">
        <v>176</v>
      </c>
      <c r="B143" s="2" t="s">
        <v>177</v>
      </c>
      <c r="C143" s="2" t="s">
        <v>204</v>
      </c>
      <c r="D143" s="24" t="s">
        <v>216</v>
      </c>
      <c r="E143" s="25" t="n">
        <v>89123.64</v>
      </c>
      <c r="F143" s="14" t="s">
        <v>180</v>
      </c>
      <c r="G143" s="16" t="n">
        <v>30</v>
      </c>
      <c r="J143" s="16" t="n">
        <v>30</v>
      </c>
      <c r="K143" s="16" t="n">
        <f aca="false">AI143</f>
        <v>10</v>
      </c>
      <c r="L143" s="26" t="n">
        <v>3</v>
      </c>
      <c r="M143" s="26" t="n">
        <f aca="false">(G143-L143)*K143</f>
        <v>270</v>
      </c>
      <c r="N143" s="26" t="n">
        <f aca="false">L143*K143</f>
        <v>30</v>
      </c>
      <c r="O143" s="27" t="n">
        <v>712.1</v>
      </c>
      <c r="P143" s="28" t="n">
        <v>4772.5</v>
      </c>
      <c r="Q143" s="27" t="n">
        <f aca="false">ROUND(O143*(G143-L143),2)</f>
        <v>19226.7</v>
      </c>
      <c r="R143" s="27" t="n">
        <f aca="false">P143*L143</f>
        <v>14317.5</v>
      </c>
      <c r="S143" s="29" t="n">
        <v>2.91012</v>
      </c>
      <c r="T143" s="27" t="n">
        <f aca="false">(ROUND(O143*S143,2)*(G143-L143))-Q143</f>
        <v>36725.4</v>
      </c>
      <c r="U143" s="28" t="n">
        <f aca="false">(ROUND(P143*S143,2)*L143)-R143</f>
        <v>27348.15</v>
      </c>
      <c r="V143" s="27" t="n">
        <f aca="false">335*Y143+292*Z143+2268*AA143+4767.98*AB143+3625.98*AF143+335*AC143</f>
        <v>0</v>
      </c>
      <c r="W143" s="27" t="n">
        <f aca="false">AJ143</f>
        <v>17824.73</v>
      </c>
      <c r="X143" s="27" t="n">
        <f aca="false">Q143+R143+T143+U143+V143+E143+W143</f>
        <v>204566.12</v>
      </c>
      <c r="AA143" s="23"/>
      <c r="AB143" s="23"/>
      <c r="AC143" s="23"/>
      <c r="AF143" s="16"/>
      <c r="AG143" s="30"/>
      <c r="AH143" s="16" t="n">
        <v>20</v>
      </c>
      <c r="AI143" s="35" t="n">
        <v>10</v>
      </c>
      <c r="AJ143" s="33" t="n">
        <f aca="false">E143*AH143%</f>
        <v>17824.73</v>
      </c>
      <c r="AK143" s="33" t="n">
        <f aca="false">AJ143+E143</f>
        <v>106948.37</v>
      </c>
      <c r="AL143" s="43" t="n">
        <f aca="false">AK143*K143</f>
        <v>1069483.7</v>
      </c>
      <c r="AP143" s="17"/>
    </row>
    <row r="144" s="26" customFormat="true" ht="101.25" hidden="false" customHeight="false" outlineLevel="0" collapsed="false">
      <c r="A144" s="2" t="s">
        <v>176</v>
      </c>
      <c r="B144" s="2" t="s">
        <v>177</v>
      </c>
      <c r="C144" s="2" t="s">
        <v>204</v>
      </c>
      <c r="D144" s="24" t="s">
        <v>209</v>
      </c>
      <c r="E144" s="25" t="n">
        <v>89123.64</v>
      </c>
      <c r="F144" s="14" t="s">
        <v>181</v>
      </c>
      <c r="G144" s="16" t="n">
        <v>30</v>
      </c>
      <c r="J144" s="16" t="n">
        <v>30</v>
      </c>
      <c r="K144" s="16" t="n">
        <f aca="false">AI144</f>
        <v>12</v>
      </c>
      <c r="L144" s="26" t="n">
        <v>3</v>
      </c>
      <c r="M144" s="26" t="n">
        <f aca="false">(G144-L144)*K144</f>
        <v>324</v>
      </c>
      <c r="N144" s="26" t="n">
        <f aca="false">L144*K144</f>
        <v>36</v>
      </c>
      <c r="O144" s="27" t="n">
        <v>712.1</v>
      </c>
      <c r="P144" s="28" t="n">
        <v>4772.5</v>
      </c>
      <c r="Q144" s="27" t="n">
        <f aca="false">ROUND(O144*(G144-L144),2)</f>
        <v>19226.7</v>
      </c>
      <c r="R144" s="27" t="n">
        <f aca="false">P144*L144</f>
        <v>14317.5</v>
      </c>
      <c r="S144" s="29" t="n">
        <v>2.91012</v>
      </c>
      <c r="T144" s="27" t="n">
        <f aca="false">(ROUND(O144*S144,2)*(G144-L144))-Q144</f>
        <v>36725.4</v>
      </c>
      <c r="U144" s="28" t="n">
        <f aca="false">(ROUND(P144*S144,2)*L144)-R144</f>
        <v>27348.15</v>
      </c>
      <c r="V144" s="27" t="n">
        <f aca="false">335*Y144+292*Z144+2268*AA144+4767.98*AB144+3625.98*AF144+335*AC144</f>
        <v>0</v>
      </c>
      <c r="W144" s="27" t="n">
        <f aca="false">AJ144</f>
        <v>17824.73</v>
      </c>
      <c r="X144" s="27" t="n">
        <f aca="false">Q144+R144+T144+U144+V144+E144+W144</f>
        <v>204566.12</v>
      </c>
      <c r="AA144" s="23"/>
      <c r="AB144" s="23"/>
      <c r="AC144" s="23"/>
      <c r="AF144" s="16"/>
      <c r="AG144" s="30"/>
      <c r="AH144" s="16" t="n">
        <v>20</v>
      </c>
      <c r="AI144" s="35" t="n">
        <v>12</v>
      </c>
      <c r="AJ144" s="33" t="n">
        <f aca="false">E144*AH144%</f>
        <v>17824.73</v>
      </c>
      <c r="AK144" s="33" t="n">
        <f aca="false">AJ144+E144</f>
        <v>106948.37</v>
      </c>
      <c r="AL144" s="43" t="n">
        <f aca="false">AK144*K144</f>
        <v>1283380.44</v>
      </c>
      <c r="AP144" s="17"/>
    </row>
    <row r="145" s="26" customFormat="true" ht="11.25" hidden="false" customHeight="false" outlineLevel="0" collapsed="false">
      <c r="A145" s="2" t="n">
        <v>1</v>
      </c>
      <c r="B145" s="2"/>
      <c r="C145" s="2"/>
      <c r="D145" s="24"/>
      <c r="E145" s="25"/>
      <c r="G145" s="16"/>
      <c r="J145" s="16"/>
      <c r="O145" s="27"/>
      <c r="P145" s="28"/>
      <c r="Q145" s="27"/>
      <c r="R145" s="27"/>
      <c r="S145" s="29"/>
      <c r="T145" s="27"/>
      <c r="U145" s="28"/>
      <c r="V145" s="27"/>
      <c r="W145" s="27"/>
      <c r="X145" s="27"/>
      <c r="AA145" s="23"/>
      <c r="AB145" s="23"/>
      <c r="AC145" s="23"/>
      <c r="AG145" s="30"/>
      <c r="AH145" s="16"/>
      <c r="AI145" s="35"/>
      <c r="AJ145" s="33"/>
      <c r="AK145" s="33"/>
      <c r="AL145" s="33" t="n">
        <f aca="false">AK145*K145</f>
        <v>0</v>
      </c>
    </row>
    <row r="146" s="26" customFormat="true" ht="22.5" hidden="false" customHeight="false" outlineLevel="0" collapsed="false">
      <c r="A146" s="2" t="s">
        <v>176</v>
      </c>
      <c r="B146" s="2" t="s">
        <v>177</v>
      </c>
      <c r="C146" s="45" t="s">
        <v>217</v>
      </c>
      <c r="D146" s="37" t="s">
        <v>218</v>
      </c>
      <c r="E146" s="17" t="n">
        <v>93210.16</v>
      </c>
      <c r="F146" s="26" t="s">
        <v>219</v>
      </c>
      <c r="G146" s="16" t="n">
        <v>30</v>
      </c>
      <c r="J146" s="16"/>
      <c r="K146" s="16" t="n">
        <f aca="false">AI146</f>
        <v>2</v>
      </c>
      <c r="L146" s="26" t="n">
        <v>3</v>
      </c>
      <c r="M146" s="26" t="n">
        <f aca="false">(G146-L146)*K146</f>
        <v>54</v>
      </c>
      <c r="N146" s="26" t="n">
        <f aca="false">L146*K146</f>
        <v>6</v>
      </c>
      <c r="O146" s="27" t="n">
        <v>712.1</v>
      </c>
      <c r="P146" s="28" t="n">
        <v>4772.5</v>
      </c>
      <c r="Q146" s="27" t="n">
        <f aca="false">ROUND(O146*(G146-L146),2)</f>
        <v>19226.7</v>
      </c>
      <c r="R146" s="27" t="n">
        <f aca="false">P146*L146</f>
        <v>14317.5</v>
      </c>
      <c r="S146" s="29" t="n">
        <v>2.91012</v>
      </c>
      <c r="T146" s="27" t="n">
        <f aca="false">(ROUND(O146*S146,2)*(G146-L146))-Q146</f>
        <v>36725.4</v>
      </c>
      <c r="U146" s="28" t="n">
        <f aca="false">(ROUND(P146*S146,2)*L146)-R146</f>
        <v>27348.15</v>
      </c>
      <c r="V146" s="27" t="n">
        <f aca="false">335*Y146+292*Z146+2268*AA146+4767.98*AB146+3625.98*AF146+335*AC146</f>
        <v>0</v>
      </c>
      <c r="W146" s="27" t="n">
        <f aca="false">AJ146</f>
        <v>18642.03</v>
      </c>
      <c r="X146" s="27" t="n">
        <f aca="false">Q146+R146+T146+U146+V146+E146+W146</f>
        <v>209469.94</v>
      </c>
      <c r="AA146" s="23"/>
      <c r="AB146" s="23"/>
      <c r="AC146" s="23"/>
      <c r="AF146" s="16"/>
      <c r="AH146" s="26" t="n">
        <v>20</v>
      </c>
      <c r="AI146" s="32" t="n">
        <v>2</v>
      </c>
      <c r="AJ146" s="33" t="n">
        <f aca="false">E146*AH146%</f>
        <v>18642.03</v>
      </c>
      <c r="AK146" s="33" t="n">
        <f aca="false">AJ146+E146</f>
        <v>111852.19</v>
      </c>
      <c r="AL146" s="43" t="n">
        <f aca="false">AK146*K146</f>
        <v>223704.38</v>
      </c>
      <c r="AP146" s="17"/>
    </row>
    <row r="147" s="26" customFormat="true" ht="22.5" hidden="false" customHeight="false" outlineLevel="0" collapsed="false">
      <c r="A147" s="2" t="s">
        <v>176</v>
      </c>
      <c r="B147" s="2" t="s">
        <v>177</v>
      </c>
      <c r="C147" s="45" t="s">
        <v>217</v>
      </c>
      <c r="D147" s="37" t="s">
        <v>218</v>
      </c>
      <c r="E147" s="17" t="n">
        <v>93210.16</v>
      </c>
      <c r="F147" s="26" t="s">
        <v>220</v>
      </c>
      <c r="G147" s="16" t="n">
        <v>37</v>
      </c>
      <c r="J147" s="16"/>
      <c r="K147" s="16" t="n">
        <f aca="false">AI147</f>
        <v>2</v>
      </c>
      <c r="L147" s="26" t="n">
        <v>3</v>
      </c>
      <c r="M147" s="26" t="n">
        <f aca="false">(G147-L147)*K147</f>
        <v>68</v>
      </c>
      <c r="N147" s="26" t="n">
        <f aca="false">L147*K147</f>
        <v>6</v>
      </c>
      <c r="O147" s="27" t="n">
        <v>712.1</v>
      </c>
      <c r="P147" s="28" t="n">
        <v>4772.5</v>
      </c>
      <c r="Q147" s="27" t="n">
        <f aca="false">ROUND(O147*(G147-L147),2)</f>
        <v>24211.4</v>
      </c>
      <c r="R147" s="27" t="n">
        <f aca="false">P147*L147</f>
        <v>14317.5</v>
      </c>
      <c r="S147" s="29" t="n">
        <v>2.91012</v>
      </c>
      <c r="T147" s="27" t="n">
        <f aca="false">(ROUND(O147*S147,2)*(G147-L147))-Q147</f>
        <v>46246.8</v>
      </c>
      <c r="U147" s="28" t="n">
        <f aca="false">(ROUND(P147*S147,2)*L147)-R147</f>
        <v>27348.15</v>
      </c>
      <c r="V147" s="27" t="n">
        <f aca="false">335*Y147+292*Z147+2268*AA147+4767.98*AB147+3625.98*AF147+335*AC147</f>
        <v>0</v>
      </c>
      <c r="W147" s="27" t="n">
        <f aca="false">AJ147</f>
        <v>18642.03</v>
      </c>
      <c r="X147" s="27" t="n">
        <f aca="false">Q147+R147+T147+U147+V147+E147+W147</f>
        <v>223976.04</v>
      </c>
      <c r="AA147" s="23"/>
      <c r="AB147" s="23"/>
      <c r="AC147" s="23"/>
      <c r="AF147" s="16"/>
      <c r="AH147" s="26" t="n">
        <v>20</v>
      </c>
      <c r="AI147" s="32" t="n">
        <v>2</v>
      </c>
      <c r="AJ147" s="33" t="n">
        <f aca="false">E147*AH147%</f>
        <v>18642.03</v>
      </c>
      <c r="AK147" s="33" t="n">
        <f aca="false">AJ147+E147</f>
        <v>111852.19</v>
      </c>
      <c r="AL147" s="43" t="n">
        <f aca="false">AK147*K147</f>
        <v>223704.38</v>
      </c>
      <c r="AP147" s="17"/>
    </row>
    <row r="148" s="26" customFormat="true" ht="22.5" hidden="false" customHeight="false" outlineLevel="0" collapsed="false">
      <c r="A148" s="2" t="s">
        <v>176</v>
      </c>
      <c r="B148" s="2" t="s">
        <v>177</v>
      </c>
      <c r="C148" s="45" t="s">
        <v>217</v>
      </c>
      <c r="D148" s="37" t="s">
        <v>218</v>
      </c>
      <c r="E148" s="17" t="n">
        <v>93210.16</v>
      </c>
      <c r="F148" s="26" t="s">
        <v>220</v>
      </c>
      <c r="G148" s="16" t="n">
        <v>37</v>
      </c>
      <c r="J148" s="16"/>
      <c r="K148" s="16" t="n">
        <f aca="false">AI148</f>
        <v>2</v>
      </c>
      <c r="L148" s="26" t="n">
        <v>3</v>
      </c>
      <c r="M148" s="26" t="n">
        <f aca="false">(G148-L148)*K148</f>
        <v>68</v>
      </c>
      <c r="N148" s="26" t="n">
        <f aca="false">L148*K148</f>
        <v>6</v>
      </c>
      <c r="O148" s="27" t="n">
        <v>712.1</v>
      </c>
      <c r="P148" s="28" t="n">
        <v>4772.5</v>
      </c>
      <c r="Q148" s="27" t="n">
        <f aca="false">ROUND(O148*(G148-L148),2)</f>
        <v>24211.4</v>
      </c>
      <c r="R148" s="27" t="n">
        <f aca="false">P148*L148</f>
        <v>14317.5</v>
      </c>
      <c r="S148" s="29" t="n">
        <v>2.91012</v>
      </c>
      <c r="T148" s="27" t="n">
        <f aca="false">(ROUND(O148*S148,2)*(G148-L148))-Q148</f>
        <v>46246.8</v>
      </c>
      <c r="U148" s="28" t="n">
        <f aca="false">(ROUND(P148*S148,2)*L148)-R148</f>
        <v>27348.15</v>
      </c>
      <c r="V148" s="27" t="n">
        <f aca="false">335*Y148+292*Z148+2268*AA148+4767.98*AB148+3625.98*AF148+335*AC148</f>
        <v>0</v>
      </c>
      <c r="W148" s="27" t="n">
        <f aca="false">AJ148</f>
        <v>18642.03</v>
      </c>
      <c r="X148" s="27" t="n">
        <f aca="false">Q148+R148+T148+U148+V148+E148+W148</f>
        <v>223976.04</v>
      </c>
      <c r="AA148" s="23"/>
      <c r="AB148" s="23"/>
      <c r="AC148" s="23"/>
      <c r="AF148" s="16"/>
      <c r="AH148" s="26" t="n">
        <v>20</v>
      </c>
      <c r="AI148" s="32" t="n">
        <v>2</v>
      </c>
      <c r="AJ148" s="33" t="n">
        <f aca="false">E148*AH148%</f>
        <v>18642.03</v>
      </c>
      <c r="AK148" s="33" t="n">
        <f aca="false">AJ148+E148</f>
        <v>111852.19</v>
      </c>
      <c r="AL148" s="43" t="n">
        <f aca="false">AK148*K148</f>
        <v>223704.38</v>
      </c>
      <c r="AP148" s="17"/>
    </row>
    <row r="149" s="26" customFormat="true" ht="22.5" hidden="false" customHeight="false" outlineLevel="0" collapsed="false">
      <c r="A149" s="2" t="s">
        <v>176</v>
      </c>
      <c r="B149" s="2" t="s">
        <v>177</v>
      </c>
      <c r="C149" s="45" t="s">
        <v>217</v>
      </c>
      <c r="D149" s="37" t="s">
        <v>218</v>
      </c>
      <c r="E149" s="17" t="n">
        <v>93210.16</v>
      </c>
      <c r="F149" s="26" t="s">
        <v>181</v>
      </c>
      <c r="G149" s="16" t="n">
        <v>30</v>
      </c>
      <c r="J149" s="16"/>
      <c r="K149" s="16" t="n">
        <f aca="false">AI149</f>
        <v>2</v>
      </c>
      <c r="L149" s="26" t="n">
        <v>3</v>
      </c>
      <c r="M149" s="26" t="n">
        <f aca="false">(G149-L149)*K149</f>
        <v>54</v>
      </c>
      <c r="N149" s="26" t="n">
        <f aca="false">L149*K149</f>
        <v>6</v>
      </c>
      <c r="O149" s="27" t="n">
        <v>712.1</v>
      </c>
      <c r="P149" s="28" t="n">
        <v>4772.5</v>
      </c>
      <c r="Q149" s="27" t="n">
        <f aca="false">ROUND(O149*(G149-L149),2)</f>
        <v>19226.7</v>
      </c>
      <c r="R149" s="27" t="n">
        <f aca="false">P149*L149</f>
        <v>14317.5</v>
      </c>
      <c r="S149" s="29" t="n">
        <v>2.91012</v>
      </c>
      <c r="T149" s="27" t="n">
        <f aca="false">(ROUND(O149*S149,2)*(G149-L149))-Q149</f>
        <v>36725.4</v>
      </c>
      <c r="U149" s="28" t="n">
        <f aca="false">(ROUND(P149*S149,2)*L149)-R149</f>
        <v>27348.15</v>
      </c>
      <c r="V149" s="27" t="n">
        <f aca="false">335*Y149+292*Z149+2268*AA149+4767.98*AB149+3625.98*AF149+335*AC149</f>
        <v>0</v>
      </c>
      <c r="W149" s="27" t="n">
        <f aca="false">AJ149</f>
        <v>18642.03</v>
      </c>
      <c r="X149" s="27" t="n">
        <f aca="false">Q149+R149+T149+U149+V149+E149+W149</f>
        <v>209469.94</v>
      </c>
      <c r="AA149" s="23"/>
      <c r="AB149" s="23"/>
      <c r="AC149" s="23"/>
      <c r="AF149" s="16"/>
      <c r="AH149" s="26" t="n">
        <v>20</v>
      </c>
      <c r="AI149" s="32" t="n">
        <v>2</v>
      </c>
      <c r="AJ149" s="33" t="n">
        <f aca="false">E149*AH149%</f>
        <v>18642.03</v>
      </c>
      <c r="AK149" s="33" t="n">
        <f aca="false">AJ149+E149</f>
        <v>111852.19</v>
      </c>
      <c r="AL149" s="43" t="n">
        <f aca="false">AK149*K149</f>
        <v>223704.38</v>
      </c>
      <c r="AP149" s="17"/>
    </row>
    <row r="150" s="26" customFormat="true" ht="22.5" hidden="false" customHeight="false" outlineLevel="0" collapsed="false">
      <c r="A150" s="2" t="s">
        <v>176</v>
      </c>
      <c r="B150" s="2" t="s">
        <v>177</v>
      </c>
      <c r="C150" s="45" t="s">
        <v>217</v>
      </c>
      <c r="D150" s="37" t="s">
        <v>218</v>
      </c>
      <c r="E150" s="17" t="n">
        <v>93210.16</v>
      </c>
      <c r="F150" s="26" t="s">
        <v>180</v>
      </c>
      <c r="G150" s="16" t="n">
        <v>30</v>
      </c>
      <c r="J150" s="16"/>
      <c r="K150" s="16" t="n">
        <f aca="false">AI150</f>
        <v>2</v>
      </c>
      <c r="L150" s="26" t="n">
        <v>3</v>
      </c>
      <c r="M150" s="26" t="n">
        <f aca="false">(G150-L150)*K150</f>
        <v>54</v>
      </c>
      <c r="N150" s="26" t="n">
        <f aca="false">L150*K150</f>
        <v>6</v>
      </c>
      <c r="O150" s="27" t="n">
        <v>712.1</v>
      </c>
      <c r="P150" s="28" t="n">
        <v>4772.5</v>
      </c>
      <c r="Q150" s="27" t="n">
        <f aca="false">ROUND(O150*(G150-L150),2)</f>
        <v>19226.7</v>
      </c>
      <c r="R150" s="27" t="n">
        <f aca="false">P150*L150</f>
        <v>14317.5</v>
      </c>
      <c r="S150" s="29" t="n">
        <v>2.91012</v>
      </c>
      <c r="T150" s="27" t="n">
        <f aca="false">(ROUND(O150*S150,2)*(G150-L150))-Q150</f>
        <v>36725.4</v>
      </c>
      <c r="U150" s="28" t="n">
        <f aca="false">(ROUND(P150*S150,2)*L150)-R150</f>
        <v>27348.15</v>
      </c>
      <c r="V150" s="27" t="n">
        <f aca="false">335*Y150+292*Z150+2268*AA150+4767.98*AB150+3625.98*AF150+335*AC150</f>
        <v>0</v>
      </c>
      <c r="W150" s="27" t="n">
        <f aca="false">AJ150</f>
        <v>18642.03</v>
      </c>
      <c r="X150" s="27" t="n">
        <f aca="false">Q150+R150+T150+U150+V150+E150+W150</f>
        <v>209469.94</v>
      </c>
      <c r="AA150" s="23"/>
      <c r="AB150" s="23"/>
      <c r="AC150" s="23"/>
      <c r="AF150" s="16"/>
      <c r="AH150" s="26" t="n">
        <v>20</v>
      </c>
      <c r="AI150" s="32" t="n">
        <v>2</v>
      </c>
      <c r="AJ150" s="33" t="n">
        <f aca="false">E150*AH150%</f>
        <v>18642.03</v>
      </c>
      <c r="AK150" s="33" t="n">
        <f aca="false">AJ150+E150</f>
        <v>111852.19</v>
      </c>
      <c r="AL150" s="43" t="n">
        <f aca="false">AK150*K150</f>
        <v>223704.38</v>
      </c>
      <c r="AP150" s="17"/>
    </row>
    <row r="151" s="26" customFormat="true" ht="22.5" hidden="false" customHeight="false" outlineLevel="0" collapsed="false">
      <c r="A151" s="2" t="s">
        <v>176</v>
      </c>
      <c r="B151" s="2" t="s">
        <v>177</v>
      </c>
      <c r="C151" s="45" t="s">
        <v>217</v>
      </c>
      <c r="D151" s="37" t="s">
        <v>218</v>
      </c>
      <c r="E151" s="17" t="n">
        <v>93210.16</v>
      </c>
      <c r="F151" s="26" t="s">
        <v>201</v>
      </c>
      <c r="G151" s="16" t="n">
        <v>43</v>
      </c>
      <c r="J151" s="16"/>
      <c r="K151" s="16" t="n">
        <f aca="false">AI151</f>
        <v>2</v>
      </c>
      <c r="L151" s="26" t="n">
        <v>3</v>
      </c>
      <c r="M151" s="26" t="n">
        <f aca="false">(G151-L151)*K151</f>
        <v>80</v>
      </c>
      <c r="N151" s="26" t="n">
        <f aca="false">L151*K151</f>
        <v>6</v>
      </c>
      <c r="O151" s="27" t="n">
        <v>712.1</v>
      </c>
      <c r="P151" s="28" t="n">
        <v>4772.5</v>
      </c>
      <c r="Q151" s="27" t="n">
        <f aca="false">ROUND(O151*(G151-L151),2)</f>
        <v>28484</v>
      </c>
      <c r="R151" s="27" t="n">
        <f aca="false">P151*L151</f>
        <v>14317.5</v>
      </c>
      <c r="S151" s="29" t="n">
        <v>2.91012</v>
      </c>
      <c r="T151" s="27" t="n">
        <f aca="false">(ROUND(O151*S151,2)*(G151-L151))-Q151</f>
        <v>54408</v>
      </c>
      <c r="U151" s="28" t="n">
        <f aca="false">(ROUND(P151*S151,2)*L151)-R151</f>
        <v>27348.15</v>
      </c>
      <c r="V151" s="27" t="n">
        <f aca="false">335*Y151+292*Z151+2268*AA151+4767.98*AB151+3625.98*AF151+335*AC151</f>
        <v>0</v>
      </c>
      <c r="W151" s="27" t="n">
        <f aca="false">AJ151</f>
        <v>18642.03</v>
      </c>
      <c r="X151" s="27" t="n">
        <f aca="false">Q151+R151+T151+U151+V151+E151+W151</f>
        <v>236409.84</v>
      </c>
      <c r="AA151" s="23"/>
      <c r="AB151" s="23"/>
      <c r="AC151" s="23"/>
      <c r="AF151" s="16"/>
      <c r="AH151" s="26" t="n">
        <v>20</v>
      </c>
      <c r="AI151" s="32" t="n">
        <v>2</v>
      </c>
      <c r="AJ151" s="33" t="n">
        <f aca="false">E151*AH151%</f>
        <v>18642.03</v>
      </c>
      <c r="AK151" s="33" t="n">
        <f aca="false">AJ151+E151</f>
        <v>111852.19</v>
      </c>
      <c r="AL151" s="43" t="n">
        <f aca="false">AK151*K151</f>
        <v>223704.38</v>
      </c>
      <c r="AP151" s="17"/>
    </row>
    <row r="152" s="26" customFormat="true" ht="22.5" hidden="false" customHeight="false" outlineLevel="0" collapsed="false">
      <c r="A152" s="2" t="s">
        <v>176</v>
      </c>
      <c r="B152" s="2" t="s">
        <v>177</v>
      </c>
      <c r="C152" s="45" t="s">
        <v>217</v>
      </c>
      <c r="D152" s="37" t="s">
        <v>218</v>
      </c>
      <c r="E152" s="17" t="n">
        <v>93210.16</v>
      </c>
      <c r="F152" s="26" t="s">
        <v>201</v>
      </c>
      <c r="G152" s="16" t="n">
        <v>43</v>
      </c>
      <c r="J152" s="16"/>
      <c r="K152" s="16" t="n">
        <f aca="false">AI152</f>
        <v>2</v>
      </c>
      <c r="L152" s="26" t="n">
        <v>3</v>
      </c>
      <c r="M152" s="26" t="n">
        <f aca="false">(G152-L152)*K152</f>
        <v>80</v>
      </c>
      <c r="N152" s="26" t="n">
        <f aca="false">L152*K152</f>
        <v>6</v>
      </c>
      <c r="O152" s="27" t="n">
        <v>712.1</v>
      </c>
      <c r="P152" s="28" t="n">
        <v>4772.5</v>
      </c>
      <c r="Q152" s="27" t="n">
        <f aca="false">ROUND(O152*(G152-L152),2)</f>
        <v>28484</v>
      </c>
      <c r="R152" s="27" t="n">
        <f aca="false">P152*L152</f>
        <v>14317.5</v>
      </c>
      <c r="S152" s="29" t="n">
        <v>2.91012</v>
      </c>
      <c r="T152" s="27" t="n">
        <f aca="false">(ROUND(O152*S152,2)*(G152-L152))-Q152</f>
        <v>54408</v>
      </c>
      <c r="U152" s="28" t="n">
        <f aca="false">(ROUND(P152*S152,2)*L152)-R152</f>
        <v>27348.15</v>
      </c>
      <c r="V152" s="27" t="n">
        <f aca="false">335*Y152+292*Z152+2268*AA152+4767.98*AB152+3625.98*AF152+335*AC152</f>
        <v>0</v>
      </c>
      <c r="W152" s="27" t="n">
        <f aca="false">AJ152</f>
        <v>18642.03</v>
      </c>
      <c r="X152" s="27" t="n">
        <f aca="false">Q152+R152+T152+U152+V152+E152+W152</f>
        <v>236409.84</v>
      </c>
      <c r="AA152" s="23"/>
      <c r="AB152" s="23"/>
      <c r="AC152" s="23"/>
      <c r="AF152" s="16"/>
      <c r="AH152" s="26" t="n">
        <v>20</v>
      </c>
      <c r="AI152" s="32" t="n">
        <v>2</v>
      </c>
      <c r="AJ152" s="33" t="n">
        <f aca="false">E152*AH152%</f>
        <v>18642.03</v>
      </c>
      <c r="AK152" s="33" t="n">
        <f aca="false">AJ152+E152</f>
        <v>111852.19</v>
      </c>
      <c r="AL152" s="43" t="n">
        <v>223704</v>
      </c>
      <c r="AP152" s="17"/>
    </row>
    <row r="153" s="26" customFormat="true" ht="22.5" hidden="false" customHeight="false" outlineLevel="0" collapsed="false">
      <c r="A153" s="2" t="s">
        <v>176</v>
      </c>
      <c r="B153" s="2" t="s">
        <v>177</v>
      </c>
      <c r="C153" s="45" t="s">
        <v>217</v>
      </c>
      <c r="D153" s="37" t="s">
        <v>218</v>
      </c>
      <c r="E153" s="17" t="n">
        <v>93210.16</v>
      </c>
      <c r="F153" s="26" t="s">
        <v>221</v>
      </c>
      <c r="G153" s="16" t="n">
        <v>34</v>
      </c>
      <c r="J153" s="16"/>
      <c r="K153" s="16" t="n">
        <f aca="false">AI153</f>
        <v>2</v>
      </c>
      <c r="L153" s="26" t="n">
        <v>3</v>
      </c>
      <c r="M153" s="26" t="n">
        <f aca="false">(G153-L153)*K153</f>
        <v>62</v>
      </c>
      <c r="N153" s="26" t="n">
        <f aca="false">L153*K153</f>
        <v>6</v>
      </c>
      <c r="O153" s="27" t="n">
        <v>712.1</v>
      </c>
      <c r="P153" s="28" t="n">
        <v>4772.5</v>
      </c>
      <c r="Q153" s="27" t="n">
        <f aca="false">ROUND(O153*(G153-L153),2)</f>
        <v>22075.1</v>
      </c>
      <c r="R153" s="27" t="n">
        <f aca="false">P153*L153</f>
        <v>14317.5</v>
      </c>
      <c r="S153" s="29" t="n">
        <v>2.91012</v>
      </c>
      <c r="T153" s="27" t="n">
        <f aca="false">(ROUND(O153*S153,2)*(G153-L153))-Q153</f>
        <v>42166.2</v>
      </c>
      <c r="U153" s="28" t="n">
        <f aca="false">(ROUND(P153*S153,2)*L153)-R153</f>
        <v>27348.15</v>
      </c>
      <c r="V153" s="27" t="n">
        <f aca="false">335*Y153+292*Z153+2268*AA153+4767.98*AB153+3625.98*AF153+335*AC153</f>
        <v>0</v>
      </c>
      <c r="W153" s="27" t="n">
        <f aca="false">AJ153</f>
        <v>18642.03</v>
      </c>
      <c r="X153" s="27" t="n">
        <f aca="false">Q153+R153+T153+U153+V153+E153+W153</f>
        <v>217759.14</v>
      </c>
      <c r="AA153" s="23"/>
      <c r="AB153" s="23"/>
      <c r="AC153" s="23"/>
      <c r="AF153" s="16"/>
      <c r="AH153" s="26" t="n">
        <v>20</v>
      </c>
      <c r="AI153" s="32" t="n">
        <v>2</v>
      </c>
      <c r="AJ153" s="33" t="n">
        <f aca="false">E153*AH153%</f>
        <v>18642.03</v>
      </c>
      <c r="AK153" s="33" t="n">
        <f aca="false">AJ153+E153</f>
        <v>111852.19</v>
      </c>
      <c r="AL153" s="43" t="n">
        <f aca="false">AK153*K153</f>
        <v>223704.38</v>
      </c>
      <c r="AP153" s="17"/>
    </row>
    <row r="154" s="26" customFormat="true" ht="33.75" hidden="false" customHeight="false" outlineLevel="0" collapsed="false">
      <c r="A154" s="2" t="s">
        <v>176</v>
      </c>
      <c r="B154" s="2" t="s">
        <v>177</v>
      </c>
      <c r="C154" s="2" t="s">
        <v>222</v>
      </c>
      <c r="D154" s="37" t="s">
        <v>223</v>
      </c>
      <c r="E154" s="17" t="n">
        <v>40080.3</v>
      </c>
      <c r="F154" s="26" t="s">
        <v>220</v>
      </c>
      <c r="G154" s="16" t="n">
        <v>37</v>
      </c>
      <c r="J154" s="16"/>
      <c r="K154" s="16" t="n">
        <f aca="false">AI154</f>
        <v>13</v>
      </c>
      <c r="L154" s="26" t="n">
        <v>3</v>
      </c>
      <c r="M154" s="26" t="n">
        <f aca="false">(G154-L154)*K154</f>
        <v>442</v>
      </c>
      <c r="N154" s="26" t="n">
        <f aca="false">L154*K154</f>
        <v>39</v>
      </c>
      <c r="O154" s="27" t="n">
        <v>712.1</v>
      </c>
      <c r="P154" s="28" t="n">
        <v>4772.5</v>
      </c>
      <c r="Q154" s="27" t="n">
        <f aca="false">ROUND(O154*(G154-L154),2)</f>
        <v>24211.4</v>
      </c>
      <c r="R154" s="27" t="n">
        <f aca="false">P154*L154</f>
        <v>14317.5</v>
      </c>
      <c r="S154" s="29" t="n">
        <v>2.91012</v>
      </c>
      <c r="T154" s="27" t="n">
        <f aca="false">(ROUND(O154*S154,2)*(G154-L154))-Q154</f>
        <v>46246.8</v>
      </c>
      <c r="U154" s="28" t="n">
        <f aca="false">(ROUND(P154*S154,2)*L154)-R154</f>
        <v>27348.15</v>
      </c>
      <c r="V154" s="27" t="n">
        <f aca="false">335*Y154+292*Z154+2268*AA154+4767.98*AB154+3625.98*AF154+335*AC154</f>
        <v>8256.96</v>
      </c>
      <c r="W154" s="27" t="n">
        <f aca="false">AJ154</f>
        <v>8016.06</v>
      </c>
      <c r="X154" s="27" t="n">
        <f aca="false">Q154+R154+T154+U154+V154+E154+W154</f>
        <v>168477.17</v>
      </c>
      <c r="Y154" s="26" t="n">
        <v>2</v>
      </c>
      <c r="AA154" s="23"/>
      <c r="AB154" s="23"/>
      <c r="AC154" s="23" t="n">
        <v>1</v>
      </c>
      <c r="AF154" s="16" t="n">
        <v>2</v>
      </c>
      <c r="AH154" s="26" t="n">
        <v>20</v>
      </c>
      <c r="AI154" s="32" t="n">
        <v>13</v>
      </c>
      <c r="AJ154" s="33" t="n">
        <f aca="false">E154*AH154%</f>
        <v>8016.06</v>
      </c>
      <c r="AK154" s="33" t="n">
        <f aca="false">AJ154+E154</f>
        <v>48096.36</v>
      </c>
      <c r="AL154" s="43" t="n">
        <f aca="false">AK154*K154</f>
        <v>625252.68</v>
      </c>
      <c r="AP154" s="17"/>
    </row>
    <row r="155" s="26" customFormat="true" ht="22.5" hidden="false" customHeight="false" outlineLevel="0" collapsed="false">
      <c r="A155" s="2" t="s">
        <v>176</v>
      </c>
      <c r="B155" s="2" t="s">
        <v>177</v>
      </c>
      <c r="C155" s="2" t="s">
        <v>224</v>
      </c>
      <c r="D155" s="37" t="s">
        <v>225</v>
      </c>
      <c r="E155" s="17" t="n">
        <v>62513.4</v>
      </c>
      <c r="F155" s="26" t="s">
        <v>219</v>
      </c>
      <c r="G155" s="16" t="n">
        <v>30</v>
      </c>
      <c r="J155" s="16"/>
      <c r="K155" s="16" t="n">
        <f aca="false">AI155</f>
        <v>2</v>
      </c>
      <c r="L155" s="26" t="n">
        <v>3</v>
      </c>
      <c r="M155" s="26" t="n">
        <f aca="false">(G155-L155)*K155</f>
        <v>54</v>
      </c>
      <c r="N155" s="26" t="n">
        <f aca="false">L155*K155</f>
        <v>6</v>
      </c>
      <c r="O155" s="27" t="n">
        <v>712.1</v>
      </c>
      <c r="P155" s="28" t="n">
        <v>4772.5</v>
      </c>
      <c r="Q155" s="27" t="n">
        <f aca="false">ROUND(O155*(G155-L155),2)</f>
        <v>19226.7</v>
      </c>
      <c r="R155" s="27" t="n">
        <f aca="false">P155*L155</f>
        <v>14317.5</v>
      </c>
      <c r="S155" s="29" t="n">
        <v>2.91012</v>
      </c>
      <c r="T155" s="27" t="n">
        <f aca="false">(ROUND(O155*S155,2)*(G155-L155))-Q155</f>
        <v>36725.4</v>
      </c>
      <c r="U155" s="28" t="n">
        <f aca="false">(ROUND(P155*S155,2)*L155)-R155</f>
        <v>27348.15</v>
      </c>
      <c r="V155" s="27" t="n">
        <f aca="false">335*Y155+292*Z155+2268*AA155+4767.98*AB155+3625.98*AF155+335*AC155</f>
        <v>4965.98</v>
      </c>
      <c r="W155" s="27" t="n">
        <f aca="false">AJ155</f>
        <v>12502.68</v>
      </c>
      <c r="X155" s="27" t="n">
        <f aca="false">Q155+R155+T155+U155+V155+E155+W155</f>
        <v>177599.81</v>
      </c>
      <c r="Y155" s="26" t="n">
        <v>2</v>
      </c>
      <c r="AA155" s="23"/>
      <c r="AB155" s="23"/>
      <c r="AC155" s="23" t="n">
        <v>2</v>
      </c>
      <c r="AF155" s="16" t="n">
        <v>1</v>
      </c>
      <c r="AH155" s="26" t="n">
        <v>20</v>
      </c>
      <c r="AI155" s="32" t="n">
        <v>2</v>
      </c>
      <c r="AJ155" s="33" t="n">
        <f aca="false">E155*AH155%</f>
        <v>12502.68</v>
      </c>
      <c r="AK155" s="33" t="n">
        <f aca="false">AJ155+E155</f>
        <v>75016.08</v>
      </c>
      <c r="AL155" s="43" t="n">
        <f aca="false">AK155*K155</f>
        <v>150032.16</v>
      </c>
      <c r="AP155" s="17"/>
    </row>
    <row r="156" s="26" customFormat="true" ht="33.75" hidden="false" customHeight="false" outlineLevel="0" collapsed="false">
      <c r="A156" s="2" t="s">
        <v>176</v>
      </c>
      <c r="B156" s="2" t="s">
        <v>177</v>
      </c>
      <c r="C156" s="46" t="s">
        <v>226</v>
      </c>
      <c r="D156" s="37" t="s">
        <v>227</v>
      </c>
      <c r="E156" s="17" t="n">
        <v>89123.6</v>
      </c>
      <c r="F156" s="26" t="s">
        <v>220</v>
      </c>
      <c r="G156" s="16" t="n">
        <v>37</v>
      </c>
      <c r="J156" s="16"/>
      <c r="K156" s="16" t="n">
        <f aca="false">AI156</f>
        <v>1</v>
      </c>
      <c r="L156" s="26" t="n">
        <v>3</v>
      </c>
      <c r="M156" s="26" t="n">
        <f aca="false">(G156-L156)*K156</f>
        <v>34</v>
      </c>
      <c r="N156" s="26" t="n">
        <f aca="false">L156*K156</f>
        <v>3</v>
      </c>
      <c r="O156" s="27" t="n">
        <v>712.1</v>
      </c>
      <c r="P156" s="28" t="n">
        <v>4772.5</v>
      </c>
      <c r="Q156" s="27" t="n">
        <f aca="false">ROUND(O156*(G156-L156),2)</f>
        <v>24211.4</v>
      </c>
      <c r="R156" s="27" t="n">
        <f aca="false">P156*L156</f>
        <v>14317.5</v>
      </c>
      <c r="S156" s="29" t="n">
        <v>2.91012</v>
      </c>
      <c r="T156" s="27" t="n">
        <f aca="false">(ROUND(O156*S156,2)*(G156-L156))-Q156</f>
        <v>46246.8</v>
      </c>
      <c r="U156" s="28" t="n">
        <f aca="false">(ROUND(P156*S156,2)*L156)-R156</f>
        <v>27348.15</v>
      </c>
      <c r="V156" s="27" t="n">
        <f aca="false">335*Y156+292*Z156+2268*AA156+4767.98*AB156+3625.98*AF156+335*AC156</f>
        <v>4965.98</v>
      </c>
      <c r="W156" s="27" t="n">
        <f aca="false">AJ156</f>
        <v>17824.72</v>
      </c>
      <c r="X156" s="27" t="n">
        <f aca="false">Q156+R156+T156+U156+V156+E156+W156</f>
        <v>224038.15</v>
      </c>
      <c r="Y156" s="26" t="n">
        <v>2</v>
      </c>
      <c r="AA156" s="23"/>
      <c r="AB156" s="23"/>
      <c r="AC156" s="23" t="n">
        <v>2</v>
      </c>
      <c r="AF156" s="16" t="n">
        <v>1</v>
      </c>
      <c r="AH156" s="26" t="n">
        <v>20</v>
      </c>
      <c r="AI156" s="32" t="n">
        <v>1</v>
      </c>
      <c r="AJ156" s="33" t="n">
        <f aca="false">E156*AH156%</f>
        <v>17824.72</v>
      </c>
      <c r="AK156" s="33" t="n">
        <f aca="false">AJ156+E156</f>
        <v>106948.32</v>
      </c>
      <c r="AL156" s="43" t="n">
        <f aca="false">AK156*K156</f>
        <v>106948.32</v>
      </c>
      <c r="AP156" s="17"/>
    </row>
    <row r="157" s="26" customFormat="true" ht="22.5" hidden="false" customHeight="false" outlineLevel="0" collapsed="false">
      <c r="A157" s="2" t="s">
        <v>176</v>
      </c>
      <c r="B157" s="2" t="s">
        <v>177</v>
      </c>
      <c r="C157" s="2" t="s">
        <v>228</v>
      </c>
      <c r="D157" s="37" t="s">
        <v>229</v>
      </c>
      <c r="E157" s="17" t="n">
        <v>147447.9</v>
      </c>
      <c r="F157" s="26" t="s">
        <v>230</v>
      </c>
      <c r="G157" s="16" t="n">
        <v>50</v>
      </c>
      <c r="J157" s="16"/>
      <c r="K157" s="16" t="n">
        <f aca="false">AI157</f>
        <v>4</v>
      </c>
      <c r="L157" s="26" t="n">
        <v>3</v>
      </c>
      <c r="M157" s="26" t="n">
        <f aca="false">(G157-L157)*K157</f>
        <v>188</v>
      </c>
      <c r="N157" s="26" t="n">
        <f aca="false">L157*K157</f>
        <v>12</v>
      </c>
      <c r="O157" s="27" t="n">
        <v>712.1</v>
      </c>
      <c r="P157" s="28" t="n">
        <v>4772.5</v>
      </c>
      <c r="Q157" s="27" t="n">
        <f aca="false">ROUND(O157*(G157-L157),2)</f>
        <v>33468.7</v>
      </c>
      <c r="R157" s="27" t="n">
        <f aca="false">P157*L157</f>
        <v>14317.5</v>
      </c>
      <c r="S157" s="29" t="n">
        <v>2.91012</v>
      </c>
      <c r="T157" s="27" t="n">
        <f aca="false">(ROUND(O157*S157,2)*(G157-L157))-Q157</f>
        <v>63929.4</v>
      </c>
      <c r="U157" s="28" t="n">
        <f aca="false">(ROUND(P157*S157,2)*L157)-R157</f>
        <v>27348.15</v>
      </c>
      <c r="V157" s="27" t="n">
        <f aca="false">335*Y157+292*Z157+2268*AA157+4767.98*AB157+3625.98*AF157+335*AC157</f>
        <v>0</v>
      </c>
      <c r="W157" s="27" t="n">
        <f aca="false">AJ157</f>
        <v>26540.62</v>
      </c>
      <c r="X157" s="27" t="n">
        <f aca="false">Q157+R157+T157+U157+V157+E157+W157</f>
        <v>313052.27</v>
      </c>
      <c r="AA157" s="23"/>
      <c r="AB157" s="23"/>
      <c r="AC157" s="23"/>
      <c r="AF157" s="16"/>
      <c r="AH157" s="26" t="n">
        <v>18</v>
      </c>
      <c r="AI157" s="32" t="n">
        <v>4</v>
      </c>
      <c r="AJ157" s="33" t="n">
        <f aca="false">E157*AH157%</f>
        <v>26540.62</v>
      </c>
      <c r="AK157" s="33" t="n">
        <f aca="false">AJ157+E157</f>
        <v>173988.52</v>
      </c>
      <c r="AL157" s="43" t="n">
        <f aca="false">AK157*K157</f>
        <v>695954.08</v>
      </c>
      <c r="AP157" s="17"/>
    </row>
    <row r="158" s="26" customFormat="true" ht="22.5" hidden="false" customHeight="false" outlineLevel="0" collapsed="false">
      <c r="A158" s="2" t="s">
        <v>176</v>
      </c>
      <c r="B158" s="2" t="s">
        <v>177</v>
      </c>
      <c r="C158" s="2" t="s">
        <v>228</v>
      </c>
      <c r="D158" s="37" t="s">
        <v>229</v>
      </c>
      <c r="E158" s="17" t="n">
        <v>147447.9</v>
      </c>
      <c r="F158" s="26" t="s">
        <v>231</v>
      </c>
      <c r="G158" s="16" t="n">
        <v>30</v>
      </c>
      <c r="J158" s="16"/>
      <c r="K158" s="16" t="n">
        <f aca="false">AI158</f>
        <v>3</v>
      </c>
      <c r="L158" s="26" t="n">
        <v>3</v>
      </c>
      <c r="M158" s="26" t="n">
        <f aca="false">(G158-L158)*K158</f>
        <v>81</v>
      </c>
      <c r="N158" s="26" t="n">
        <f aca="false">L158*K158</f>
        <v>9</v>
      </c>
      <c r="O158" s="27" t="n">
        <v>712.1</v>
      </c>
      <c r="P158" s="28" t="n">
        <v>4772.5</v>
      </c>
      <c r="Q158" s="27" t="n">
        <f aca="false">ROUND(O158*(G158-L158),2)</f>
        <v>19226.7</v>
      </c>
      <c r="R158" s="27" t="n">
        <f aca="false">P158*L158</f>
        <v>14317.5</v>
      </c>
      <c r="S158" s="29" t="n">
        <v>2.91012</v>
      </c>
      <c r="T158" s="27" t="n">
        <f aca="false">(ROUND(O158*S158,2)*(G158-L158))-Q158</f>
        <v>36725.4</v>
      </c>
      <c r="U158" s="28" t="n">
        <f aca="false">(ROUND(P158*S158,2)*L158)-R158</f>
        <v>27348.15</v>
      </c>
      <c r="V158" s="27" t="n">
        <f aca="false">335*Y158+292*Z158+2268*AA158+4767.98*AB158+3625.98*AF158+335*AC158</f>
        <v>0</v>
      </c>
      <c r="W158" s="27" t="n">
        <f aca="false">AJ158</f>
        <v>26540.62</v>
      </c>
      <c r="X158" s="27" t="n">
        <f aca="false">Q158+R158+T158+U158+V158+E158+W158</f>
        <v>271606.27</v>
      </c>
      <c r="AA158" s="23"/>
      <c r="AB158" s="23"/>
      <c r="AC158" s="23"/>
      <c r="AF158" s="16"/>
      <c r="AH158" s="26" t="n">
        <v>18</v>
      </c>
      <c r="AI158" s="32" t="n">
        <v>3</v>
      </c>
      <c r="AJ158" s="33" t="n">
        <f aca="false">E158*AH158%</f>
        <v>26540.62</v>
      </c>
      <c r="AK158" s="33" t="n">
        <f aca="false">AJ158+E158</f>
        <v>173988.52</v>
      </c>
      <c r="AL158" s="43" t="n">
        <f aca="false">AK158*K158</f>
        <v>521965.56</v>
      </c>
      <c r="AP158" s="17"/>
    </row>
    <row r="159" s="26" customFormat="true" ht="22.5" hidden="false" customHeight="false" outlineLevel="0" collapsed="false">
      <c r="A159" s="2" t="s">
        <v>176</v>
      </c>
      <c r="B159" s="2" t="s">
        <v>177</v>
      </c>
      <c r="C159" s="2" t="s">
        <v>228</v>
      </c>
      <c r="D159" s="37" t="s">
        <v>229</v>
      </c>
      <c r="E159" s="17" t="n">
        <v>147447.9</v>
      </c>
      <c r="F159" s="26" t="s">
        <v>183</v>
      </c>
      <c r="G159" s="16" t="n">
        <v>30</v>
      </c>
      <c r="J159" s="16"/>
      <c r="K159" s="16" t="n">
        <f aca="false">AI159</f>
        <v>3</v>
      </c>
      <c r="L159" s="26" t="n">
        <v>3</v>
      </c>
      <c r="M159" s="26" t="n">
        <f aca="false">(G159-L159)*K159</f>
        <v>81</v>
      </c>
      <c r="N159" s="26" t="n">
        <f aca="false">L159*K159</f>
        <v>9</v>
      </c>
      <c r="O159" s="27" t="n">
        <v>712.1</v>
      </c>
      <c r="P159" s="28" t="n">
        <v>4772.5</v>
      </c>
      <c r="Q159" s="27" t="n">
        <f aca="false">ROUND(O159*(G159-L159),2)</f>
        <v>19226.7</v>
      </c>
      <c r="R159" s="27" t="n">
        <f aca="false">P159*L159</f>
        <v>14317.5</v>
      </c>
      <c r="S159" s="29" t="n">
        <v>2.91012</v>
      </c>
      <c r="T159" s="27" t="n">
        <f aca="false">(ROUND(O159*S159,2)*(G159-L159))-Q159</f>
        <v>36725.4</v>
      </c>
      <c r="U159" s="28" t="n">
        <f aca="false">(ROUND(P159*S159,2)*L159)-R159</f>
        <v>27348.15</v>
      </c>
      <c r="V159" s="27" t="n">
        <f aca="false">335*Y159+292*Z159+2268*AA159+4767.98*AB159+3625.98*AF159+335*AC159</f>
        <v>0</v>
      </c>
      <c r="W159" s="27" t="n">
        <f aca="false">AJ159</f>
        <v>26540.62</v>
      </c>
      <c r="X159" s="27" t="n">
        <f aca="false">Q159+R159+T159+U159+V159+E159+W159</f>
        <v>271606.27</v>
      </c>
      <c r="AA159" s="23"/>
      <c r="AB159" s="23"/>
      <c r="AC159" s="23"/>
      <c r="AF159" s="16"/>
      <c r="AH159" s="26" t="n">
        <v>18</v>
      </c>
      <c r="AI159" s="32" t="n">
        <v>3</v>
      </c>
      <c r="AJ159" s="33" t="n">
        <f aca="false">E159*AH159%</f>
        <v>26540.62</v>
      </c>
      <c r="AK159" s="33" t="n">
        <f aca="false">AJ159+E159</f>
        <v>173988.52</v>
      </c>
      <c r="AL159" s="43" t="n">
        <f aca="false">AK159*K159</f>
        <v>521965.56</v>
      </c>
      <c r="AP159" s="17"/>
    </row>
    <row r="160" s="26" customFormat="true" ht="22.5" hidden="false" customHeight="false" outlineLevel="0" collapsed="false">
      <c r="A160" s="2" t="s">
        <v>176</v>
      </c>
      <c r="B160" s="2" t="s">
        <v>177</v>
      </c>
      <c r="C160" s="2" t="s">
        <v>232</v>
      </c>
      <c r="D160" s="37" t="s">
        <v>233</v>
      </c>
      <c r="E160" s="17" t="n">
        <v>72014</v>
      </c>
      <c r="F160" s="26" t="s">
        <v>234</v>
      </c>
      <c r="G160" s="16" t="n">
        <v>28</v>
      </c>
      <c r="J160" s="16"/>
      <c r="K160" s="16" t="n">
        <f aca="false">AI160</f>
        <v>1</v>
      </c>
      <c r="L160" s="26" t="n">
        <v>3</v>
      </c>
      <c r="M160" s="26" t="n">
        <f aca="false">(G160-L160)*K160</f>
        <v>25</v>
      </c>
      <c r="N160" s="26" t="n">
        <f aca="false">L160*K160</f>
        <v>3</v>
      </c>
      <c r="O160" s="27" t="n">
        <v>712.1</v>
      </c>
      <c r="P160" s="28" t="n">
        <v>4772.5</v>
      </c>
      <c r="Q160" s="27" t="n">
        <f aca="false">ROUND(O160*(G160-L160),2)</f>
        <v>17802.5</v>
      </c>
      <c r="R160" s="27" t="n">
        <f aca="false">P160*L160</f>
        <v>14317.5</v>
      </c>
      <c r="S160" s="29" t="n">
        <v>2.91012</v>
      </c>
      <c r="T160" s="27" t="n">
        <f aca="false">(ROUND(O160*S160,2)*(G160-L160))-Q160</f>
        <v>34005</v>
      </c>
      <c r="U160" s="28" t="n">
        <f aca="false">(ROUND(P160*S160,2)*L160)-R160</f>
        <v>27348.15</v>
      </c>
      <c r="V160" s="27" t="n">
        <f aca="false">335*Y160+292*Z160+2268*AA160+4767.98*AB160+3625.98*AF160+335*AC160</f>
        <v>7921.96</v>
      </c>
      <c r="W160" s="27" t="n">
        <f aca="false">AJ160</f>
        <v>14402.8</v>
      </c>
      <c r="X160" s="27" t="n">
        <f aca="false">Q160+R160+T160+U160+V160+E160+W160</f>
        <v>187811.91</v>
      </c>
      <c r="Y160" s="26" t="n">
        <v>1</v>
      </c>
      <c r="AA160" s="23"/>
      <c r="AB160" s="23"/>
      <c r="AC160" s="23" t="n">
        <v>1</v>
      </c>
      <c r="AF160" s="16" t="n">
        <v>2</v>
      </c>
      <c r="AH160" s="26" t="n">
        <v>20</v>
      </c>
      <c r="AI160" s="32" t="n">
        <v>1</v>
      </c>
      <c r="AJ160" s="33" t="n">
        <f aca="false">E160*AH160%</f>
        <v>14402.8</v>
      </c>
      <c r="AK160" s="33" t="n">
        <f aca="false">AJ160+E160</f>
        <v>86416.8</v>
      </c>
      <c r="AL160" s="43" t="n">
        <f aca="false">AK160*K160</f>
        <v>86416.8</v>
      </c>
      <c r="AP160" s="17"/>
    </row>
    <row r="161" s="26" customFormat="true" ht="11.25" hidden="false" customHeight="false" outlineLevel="0" collapsed="false">
      <c r="A161" s="2" t="s">
        <v>176</v>
      </c>
      <c r="B161" s="2" t="s">
        <v>177</v>
      </c>
      <c r="C161" s="2" t="s">
        <v>235</v>
      </c>
      <c r="D161" s="37" t="s">
        <v>236</v>
      </c>
      <c r="E161" s="17" t="n">
        <v>92898.3</v>
      </c>
      <c r="F161" s="26" t="s">
        <v>237</v>
      </c>
      <c r="G161" s="16" t="n">
        <v>38</v>
      </c>
      <c r="J161" s="16"/>
      <c r="K161" s="16" t="n">
        <f aca="false">AI161</f>
        <v>9</v>
      </c>
      <c r="L161" s="26" t="n">
        <v>3</v>
      </c>
      <c r="M161" s="26" t="n">
        <f aca="false">(G161-L161)*K161</f>
        <v>315</v>
      </c>
      <c r="N161" s="26" t="n">
        <f aca="false">L161*K161</f>
        <v>27</v>
      </c>
      <c r="O161" s="27" t="n">
        <v>712.1</v>
      </c>
      <c r="P161" s="28" t="n">
        <v>4772.5</v>
      </c>
      <c r="Q161" s="27" t="n">
        <f aca="false">ROUND(O161*(G161-L161),2)</f>
        <v>24923.5</v>
      </c>
      <c r="R161" s="27" t="n">
        <f aca="false">P161*L161</f>
        <v>14317.5</v>
      </c>
      <c r="S161" s="29" t="n">
        <v>2.91012</v>
      </c>
      <c r="T161" s="27" t="n">
        <f aca="false">(ROUND(O161*S161,2)*(G161-L161))-Q161</f>
        <v>47607</v>
      </c>
      <c r="U161" s="28" t="n">
        <f aca="false">(ROUND(P161*S161,2)*L161)-R161</f>
        <v>27348.15</v>
      </c>
      <c r="V161" s="27" t="n">
        <f aca="false">335*Y161+292*Z161+2268*AA161+4767.98*AB161+3625.98*AF161+335*AC161</f>
        <v>8256.96</v>
      </c>
      <c r="W161" s="27" t="n">
        <f aca="false">AJ161</f>
        <v>18579.66</v>
      </c>
      <c r="X161" s="27" t="n">
        <f aca="false">Q161+R161+T161+U161+V161+E161+W161</f>
        <v>233931.07</v>
      </c>
      <c r="Y161" s="26" t="n">
        <v>1</v>
      </c>
      <c r="AA161" s="23"/>
      <c r="AB161" s="23"/>
      <c r="AC161" s="23" t="n">
        <v>2</v>
      </c>
      <c r="AF161" s="16" t="n">
        <v>2</v>
      </c>
      <c r="AH161" s="26" t="n">
        <v>20</v>
      </c>
      <c r="AI161" s="32" t="n">
        <v>9</v>
      </c>
      <c r="AJ161" s="33" t="n">
        <f aca="false">E161*AH161%</f>
        <v>18579.66</v>
      </c>
      <c r="AK161" s="33" t="n">
        <f aca="false">AJ161+E161</f>
        <v>111477.96</v>
      </c>
      <c r="AL161" s="43" t="n">
        <f aca="false">AK161*K161</f>
        <v>1003301.64</v>
      </c>
      <c r="AP161" s="17"/>
    </row>
    <row r="162" s="26" customFormat="true" ht="11.25" hidden="false" customHeight="false" outlineLevel="0" collapsed="false">
      <c r="A162" s="2" t="s">
        <v>176</v>
      </c>
      <c r="B162" s="2" t="s">
        <v>177</v>
      </c>
      <c r="C162" s="2" t="s">
        <v>235</v>
      </c>
      <c r="D162" s="37" t="s">
        <v>238</v>
      </c>
      <c r="E162" s="17" t="n">
        <v>28625.95</v>
      </c>
      <c r="F162" s="26" t="s">
        <v>237</v>
      </c>
      <c r="G162" s="16" t="n">
        <v>38</v>
      </c>
      <c r="J162" s="16"/>
      <c r="K162" s="16" t="n">
        <f aca="false">AI162</f>
        <v>10</v>
      </c>
      <c r="L162" s="26" t="n">
        <v>3</v>
      </c>
      <c r="M162" s="26" t="n">
        <f aca="false">(G162-L162)*K162</f>
        <v>350</v>
      </c>
      <c r="N162" s="26" t="n">
        <f aca="false">L162*K162</f>
        <v>30</v>
      </c>
      <c r="O162" s="27"/>
      <c r="P162" s="28"/>
      <c r="Q162" s="27"/>
      <c r="R162" s="27"/>
      <c r="S162" s="29"/>
      <c r="T162" s="27"/>
      <c r="U162" s="28"/>
      <c r="V162" s="27" t="n">
        <f aca="false">335*Y162+292*Z162+2268*AA162+4767.98*AB162+3625.98*AF162+335*AC162</f>
        <v>670</v>
      </c>
      <c r="W162" s="27" t="n">
        <f aca="false">AJ162</f>
        <v>4580.15</v>
      </c>
      <c r="X162" s="27"/>
      <c r="Y162" s="26" t="n">
        <v>1</v>
      </c>
      <c r="AA162" s="23"/>
      <c r="AB162" s="23"/>
      <c r="AC162" s="23" t="n">
        <v>1</v>
      </c>
      <c r="AF162" s="16"/>
      <c r="AH162" s="26" t="n">
        <v>16</v>
      </c>
      <c r="AI162" s="32" t="n">
        <v>10</v>
      </c>
      <c r="AJ162" s="33" t="n">
        <f aca="false">E162*AH162%</f>
        <v>4580.15</v>
      </c>
      <c r="AK162" s="33" t="n">
        <f aca="false">AJ162+E162</f>
        <v>33206.1</v>
      </c>
      <c r="AL162" s="43" t="n">
        <f aca="false">AK162*K162</f>
        <v>332061</v>
      </c>
      <c r="AP162" s="17"/>
    </row>
    <row r="163" s="26" customFormat="true" ht="22.5" hidden="false" customHeight="false" outlineLevel="0" collapsed="false">
      <c r="A163" s="2" t="s">
        <v>176</v>
      </c>
      <c r="B163" s="2" t="s">
        <v>177</v>
      </c>
      <c r="C163" s="2" t="s">
        <v>239</v>
      </c>
      <c r="D163" s="37" t="s">
        <v>240</v>
      </c>
      <c r="E163" s="17" t="n">
        <v>43920.4</v>
      </c>
      <c r="F163" s="26" t="s">
        <v>237</v>
      </c>
      <c r="G163" s="16" t="n">
        <v>38</v>
      </c>
      <c r="J163" s="16"/>
      <c r="K163" s="16" t="n">
        <f aca="false">AI163</f>
        <v>1</v>
      </c>
      <c r="L163" s="26" t="n">
        <v>3</v>
      </c>
      <c r="M163" s="26" t="n">
        <f aca="false">(G163-L163)*K163</f>
        <v>35</v>
      </c>
      <c r="N163" s="26" t="n">
        <f aca="false">L163*K163</f>
        <v>3</v>
      </c>
      <c r="O163" s="27" t="n">
        <v>712.1</v>
      </c>
      <c r="P163" s="28" t="n">
        <v>4772.5</v>
      </c>
      <c r="Q163" s="27" t="n">
        <f aca="false">ROUND(O163*(G163-L163),2)</f>
        <v>24923.5</v>
      </c>
      <c r="R163" s="27" t="n">
        <f aca="false">P163*L163</f>
        <v>14317.5</v>
      </c>
      <c r="S163" s="29" t="n">
        <v>2.91012</v>
      </c>
      <c r="T163" s="27" t="n">
        <f aca="false">(ROUND(O163*S163,2)*(G163-L163))-Q163</f>
        <v>47607</v>
      </c>
      <c r="U163" s="28" t="n">
        <f aca="false">(ROUND(P163*S163,2)*L163)-R163</f>
        <v>27348.15</v>
      </c>
      <c r="V163" s="27" t="n">
        <f aca="false">335*Y163+292*Z163+2268*AA163+4767.98*AB163+3625.98*AF163+335*AC163</f>
        <v>4630.98</v>
      </c>
      <c r="W163" s="27" t="n">
        <f aca="false">AJ163</f>
        <v>8784.08</v>
      </c>
      <c r="X163" s="27" t="n">
        <f aca="false">Q163+R163+T163+U163+V163+E163+W163</f>
        <v>171531.61</v>
      </c>
      <c r="Y163" s="26" t="n">
        <v>1</v>
      </c>
      <c r="AA163" s="23"/>
      <c r="AB163" s="23"/>
      <c r="AC163" s="23" t="n">
        <v>2</v>
      </c>
      <c r="AF163" s="16" t="n">
        <v>1</v>
      </c>
      <c r="AH163" s="26" t="n">
        <v>20</v>
      </c>
      <c r="AI163" s="32" t="n">
        <v>1</v>
      </c>
      <c r="AJ163" s="33" t="n">
        <f aca="false">E163*AH163%</f>
        <v>8784.08</v>
      </c>
      <c r="AK163" s="33" t="n">
        <f aca="false">AJ163+E163</f>
        <v>52704.48</v>
      </c>
      <c r="AL163" s="43" t="n">
        <f aca="false">AK163*K163</f>
        <v>52704.48</v>
      </c>
      <c r="AP163" s="17"/>
    </row>
    <row r="164" s="26" customFormat="true" ht="11.25" hidden="false" customHeight="false" outlineLevel="0" collapsed="false">
      <c r="A164" s="2" t="s">
        <v>176</v>
      </c>
      <c r="B164" s="2" t="s">
        <v>177</v>
      </c>
      <c r="C164" s="2" t="s">
        <v>241</v>
      </c>
      <c r="D164" s="37" t="s">
        <v>242</v>
      </c>
      <c r="E164" s="17" t="n">
        <v>52083.28</v>
      </c>
      <c r="F164" s="26" t="s">
        <v>237</v>
      </c>
      <c r="G164" s="16" t="n">
        <v>30</v>
      </c>
      <c r="J164" s="16"/>
      <c r="K164" s="16" t="n">
        <f aca="false">AI164</f>
        <v>10</v>
      </c>
      <c r="L164" s="26" t="n">
        <v>3</v>
      </c>
      <c r="M164" s="26" t="n">
        <f aca="false">(G164-L164)*K164</f>
        <v>270</v>
      </c>
      <c r="N164" s="26" t="n">
        <f aca="false">L164*K164</f>
        <v>30</v>
      </c>
      <c r="O164" s="27"/>
      <c r="P164" s="28"/>
      <c r="Q164" s="27"/>
      <c r="R164" s="27"/>
      <c r="S164" s="29"/>
      <c r="T164" s="27"/>
      <c r="U164" s="28"/>
      <c r="V164" s="27" t="n">
        <f aca="false">335*Y164+292*Z164+2268*AA164+4767.98*AB164+3625.98*AF164+335*AC164</f>
        <v>670</v>
      </c>
      <c r="W164" s="27" t="n">
        <f aca="false">AJ164</f>
        <v>8333.32</v>
      </c>
      <c r="X164" s="27"/>
      <c r="Y164" s="26" t="n">
        <v>1</v>
      </c>
      <c r="AA164" s="23"/>
      <c r="AB164" s="23"/>
      <c r="AC164" s="23" t="n">
        <v>1</v>
      </c>
      <c r="AF164" s="16"/>
      <c r="AH164" s="26" t="n">
        <v>16</v>
      </c>
      <c r="AI164" s="32" t="n">
        <v>10</v>
      </c>
      <c r="AJ164" s="33" t="n">
        <f aca="false">E164*AH164%</f>
        <v>8333.32</v>
      </c>
      <c r="AK164" s="33" t="n">
        <f aca="false">AJ164+E164</f>
        <v>60416.6</v>
      </c>
      <c r="AL164" s="43" t="n">
        <f aca="false">AK164*K164</f>
        <v>604166</v>
      </c>
      <c r="AP164" s="17"/>
    </row>
    <row r="165" s="26" customFormat="true" ht="22.5" hidden="false" customHeight="false" outlineLevel="0" collapsed="false">
      <c r="A165" s="2" t="s">
        <v>176</v>
      </c>
      <c r="B165" s="2" t="s">
        <v>177</v>
      </c>
      <c r="C165" s="2" t="s">
        <v>243</v>
      </c>
      <c r="D165" s="37" t="s">
        <v>244</v>
      </c>
      <c r="E165" s="17" t="n">
        <v>70619.77</v>
      </c>
      <c r="F165" s="26" t="s">
        <v>237</v>
      </c>
      <c r="G165" s="16" t="n">
        <v>30</v>
      </c>
      <c r="J165" s="16"/>
      <c r="K165" s="16" t="n">
        <f aca="false">AI165</f>
        <v>31</v>
      </c>
      <c r="L165" s="26" t="n">
        <v>3</v>
      </c>
      <c r="M165" s="26" t="n">
        <f aca="false">(G165-L165)*K165</f>
        <v>837</v>
      </c>
      <c r="N165" s="26" t="n">
        <f aca="false">L165*K165</f>
        <v>93</v>
      </c>
      <c r="O165" s="27"/>
      <c r="P165" s="28"/>
      <c r="Q165" s="27"/>
      <c r="R165" s="27"/>
      <c r="S165" s="29"/>
      <c r="T165" s="27"/>
      <c r="U165" s="28"/>
      <c r="V165" s="27" t="n">
        <f aca="false">335*Y165+292*Z165+2268*AA165+4767.98*AB165+3625.98*AF165+335*AC165</f>
        <v>670</v>
      </c>
      <c r="W165" s="27" t="n">
        <f aca="false">AJ165</f>
        <v>11299.16</v>
      </c>
      <c r="X165" s="27"/>
      <c r="Y165" s="26" t="n">
        <v>1</v>
      </c>
      <c r="AA165" s="23"/>
      <c r="AB165" s="23"/>
      <c r="AC165" s="23" t="n">
        <v>1</v>
      </c>
      <c r="AF165" s="16"/>
      <c r="AH165" s="26" t="n">
        <v>16</v>
      </c>
      <c r="AI165" s="32" t="n">
        <v>31</v>
      </c>
      <c r="AJ165" s="33" t="n">
        <f aca="false">E165*AH165%</f>
        <v>11299.16</v>
      </c>
      <c r="AK165" s="33" t="n">
        <f aca="false">AJ165+E165</f>
        <v>81918.93</v>
      </c>
      <c r="AL165" s="43" t="n">
        <f aca="false">AK165*K165</f>
        <v>2539486.83</v>
      </c>
      <c r="AP165" s="17"/>
    </row>
    <row r="166" s="26" customFormat="true" ht="11.25" hidden="false" customHeight="false" outlineLevel="0" collapsed="false">
      <c r="A166" s="2" t="s">
        <v>176</v>
      </c>
      <c r="B166" s="2" t="s">
        <v>177</v>
      </c>
      <c r="C166" s="2" t="s">
        <v>245</v>
      </c>
      <c r="D166" s="37" t="s">
        <v>246</v>
      </c>
      <c r="E166" s="17" t="n">
        <v>106064.2</v>
      </c>
      <c r="F166" s="26" t="s">
        <v>181</v>
      </c>
      <c r="G166" s="16" t="n">
        <v>30</v>
      </c>
      <c r="J166" s="16"/>
      <c r="K166" s="16" t="n">
        <f aca="false">AI166</f>
        <v>1</v>
      </c>
      <c r="L166" s="26" t="n">
        <v>3</v>
      </c>
      <c r="M166" s="26" t="n">
        <f aca="false">(G166-L166)*K166</f>
        <v>27</v>
      </c>
      <c r="N166" s="26" t="n">
        <f aca="false">L166*K166</f>
        <v>3</v>
      </c>
      <c r="O166" s="27" t="n">
        <v>712.1</v>
      </c>
      <c r="P166" s="28" t="n">
        <v>4772.5</v>
      </c>
      <c r="Q166" s="27" t="n">
        <f aca="false">ROUND(O166*(G166-L166),2)</f>
        <v>19226.7</v>
      </c>
      <c r="R166" s="27" t="n">
        <f aca="false">P166*L166</f>
        <v>14317.5</v>
      </c>
      <c r="S166" s="29" t="n">
        <v>2.91012</v>
      </c>
      <c r="T166" s="27" t="n">
        <f aca="false">(ROUND(O166*S166,2)*(G166-L166))-Q166</f>
        <v>36725.4</v>
      </c>
      <c r="U166" s="28" t="n">
        <f aca="false">(ROUND(P166*S166,2)*L166)-R166</f>
        <v>27348.15</v>
      </c>
      <c r="V166" s="27" t="n">
        <f aca="false">335*Y166+292*Z166+2268*AA166+4767.98*AB166+3625.98*AF166+335*AC166</f>
        <v>0</v>
      </c>
      <c r="W166" s="27" t="n">
        <f aca="false">AJ166</f>
        <v>19091.56</v>
      </c>
      <c r="X166" s="27" t="n">
        <f aca="false">Q166+R166+T166+U166+V166+E166+W166</f>
        <v>222773.51</v>
      </c>
      <c r="AA166" s="23"/>
      <c r="AB166" s="23"/>
      <c r="AC166" s="23"/>
      <c r="AF166" s="16"/>
      <c r="AH166" s="26" t="n">
        <v>18</v>
      </c>
      <c r="AI166" s="32" t="n">
        <v>1</v>
      </c>
      <c r="AJ166" s="33" t="n">
        <f aca="false">E166*AH166%</f>
        <v>19091.56</v>
      </c>
      <c r="AK166" s="33" t="n">
        <f aca="false">AJ166+E166</f>
        <v>125155.76</v>
      </c>
      <c r="AL166" s="43" t="n">
        <f aca="false">AK166*K166</f>
        <v>125155.76</v>
      </c>
      <c r="AP166" s="17"/>
    </row>
    <row r="167" s="26" customFormat="true" ht="11.25" hidden="false" customHeight="false" outlineLevel="0" collapsed="false">
      <c r="A167" s="2" t="s">
        <v>176</v>
      </c>
      <c r="B167" s="2" t="s">
        <v>177</v>
      </c>
      <c r="C167" s="2" t="s">
        <v>245</v>
      </c>
      <c r="D167" s="37" t="s">
        <v>246</v>
      </c>
      <c r="E167" s="17" t="n">
        <v>106064.2</v>
      </c>
      <c r="F167" s="26" t="s">
        <v>247</v>
      </c>
      <c r="G167" s="16" t="n">
        <v>35</v>
      </c>
      <c r="J167" s="16"/>
      <c r="K167" s="16" t="n">
        <f aca="false">AI167</f>
        <v>1</v>
      </c>
      <c r="L167" s="26" t="n">
        <v>3</v>
      </c>
      <c r="M167" s="26" t="n">
        <f aca="false">(G167-L167)*K167</f>
        <v>32</v>
      </c>
      <c r="N167" s="26" t="n">
        <f aca="false">L167*K167</f>
        <v>3</v>
      </c>
      <c r="O167" s="27" t="n">
        <v>712.1</v>
      </c>
      <c r="P167" s="28" t="n">
        <v>4772.5</v>
      </c>
      <c r="Q167" s="27" t="n">
        <f aca="false">ROUND(O167*(G167-L167),2)</f>
        <v>22787.2</v>
      </c>
      <c r="R167" s="27" t="n">
        <f aca="false">P167*L167</f>
        <v>14317.5</v>
      </c>
      <c r="S167" s="29" t="n">
        <v>2.91012</v>
      </c>
      <c r="T167" s="27" t="n">
        <f aca="false">(ROUND(O167*S167,2)*(G167-L167))-Q167</f>
        <v>43526.4</v>
      </c>
      <c r="U167" s="28" t="n">
        <f aca="false">(ROUND(P167*S167,2)*L167)-R167</f>
        <v>27348.15</v>
      </c>
      <c r="V167" s="27" t="n">
        <f aca="false">335*Y167+292*Z167+2268*AA167+4767.98*AB167+3625.98*AF167+335*AC167</f>
        <v>0</v>
      </c>
      <c r="W167" s="27" t="n">
        <f aca="false">AJ167</f>
        <v>19091.56</v>
      </c>
      <c r="X167" s="27" t="n">
        <f aca="false">Q167+R167+T167+U167+V167+E167+W167</f>
        <v>233135.01</v>
      </c>
      <c r="AA167" s="23"/>
      <c r="AB167" s="23"/>
      <c r="AC167" s="23"/>
      <c r="AF167" s="16"/>
      <c r="AH167" s="26" t="n">
        <v>18</v>
      </c>
      <c r="AI167" s="32" t="n">
        <v>1</v>
      </c>
      <c r="AJ167" s="33" t="n">
        <f aca="false">E167*AH167%</f>
        <v>19091.56</v>
      </c>
      <c r="AK167" s="33" t="n">
        <f aca="false">AJ167+E167</f>
        <v>125155.76</v>
      </c>
      <c r="AL167" s="43" t="n">
        <f aca="false">AK167*K167</f>
        <v>125155.76</v>
      </c>
      <c r="AP167" s="17"/>
    </row>
    <row r="168" s="26" customFormat="true" ht="11.25" hidden="false" customHeight="false" outlineLevel="0" collapsed="false">
      <c r="A168" s="2" t="s">
        <v>176</v>
      </c>
      <c r="B168" s="2" t="s">
        <v>177</v>
      </c>
      <c r="C168" s="2" t="s">
        <v>245</v>
      </c>
      <c r="D168" s="37" t="s">
        <v>246</v>
      </c>
      <c r="E168" s="17" t="n">
        <v>106064.2</v>
      </c>
      <c r="F168" s="26" t="s">
        <v>183</v>
      </c>
      <c r="G168" s="16" t="n">
        <v>30</v>
      </c>
      <c r="J168" s="16"/>
      <c r="K168" s="16" t="n">
        <f aca="false">AI168</f>
        <v>1</v>
      </c>
      <c r="L168" s="26" t="n">
        <v>3</v>
      </c>
      <c r="M168" s="26" t="n">
        <f aca="false">(G168-L168)*K168</f>
        <v>27</v>
      </c>
      <c r="N168" s="26" t="n">
        <f aca="false">L168*K168</f>
        <v>3</v>
      </c>
      <c r="O168" s="27"/>
      <c r="P168" s="28"/>
      <c r="Q168" s="27"/>
      <c r="R168" s="27"/>
      <c r="S168" s="29"/>
      <c r="T168" s="27"/>
      <c r="U168" s="28"/>
      <c r="V168" s="27" t="n">
        <f aca="false">335*Y168+292*Z168+2268*AA168+4767.98*AB168+3625.98*AF168+335*AC168</f>
        <v>0</v>
      </c>
      <c r="W168" s="27" t="n">
        <f aca="false">AJ168</f>
        <v>19091.56</v>
      </c>
      <c r="X168" s="27"/>
      <c r="AA168" s="23"/>
      <c r="AB168" s="23"/>
      <c r="AC168" s="23"/>
      <c r="AF168" s="16"/>
      <c r="AH168" s="26" t="n">
        <v>18</v>
      </c>
      <c r="AI168" s="32" t="n">
        <v>1</v>
      </c>
      <c r="AJ168" s="33" t="n">
        <f aca="false">E168*AH168%</f>
        <v>19091.56</v>
      </c>
      <c r="AK168" s="33" t="n">
        <f aca="false">AJ168+E168</f>
        <v>125155.76</v>
      </c>
      <c r="AL168" s="43" t="n">
        <f aca="false">AK168*K168</f>
        <v>125155.76</v>
      </c>
      <c r="AP168" s="17"/>
    </row>
    <row r="169" s="26" customFormat="true" ht="11.25" hidden="false" customHeight="false" outlineLevel="0" collapsed="false">
      <c r="A169" s="2" t="s">
        <v>176</v>
      </c>
      <c r="B169" s="2" t="s">
        <v>177</v>
      </c>
      <c r="C169" s="2" t="s">
        <v>245</v>
      </c>
      <c r="D169" s="37" t="s">
        <v>248</v>
      </c>
      <c r="E169" s="17" t="n">
        <v>32683.05</v>
      </c>
      <c r="F169" s="26" t="s">
        <v>181</v>
      </c>
      <c r="G169" s="16" t="n">
        <v>30</v>
      </c>
      <c r="J169" s="16"/>
      <c r="K169" s="16" t="n">
        <f aca="false">AI169</f>
        <v>3</v>
      </c>
      <c r="L169" s="26" t="n">
        <v>3</v>
      </c>
      <c r="M169" s="26" t="n">
        <f aca="false">(G169-L169)*K169</f>
        <v>81</v>
      </c>
      <c r="N169" s="26" t="n">
        <f aca="false">L169*K169</f>
        <v>9</v>
      </c>
      <c r="O169" s="27"/>
      <c r="P169" s="28"/>
      <c r="Q169" s="27"/>
      <c r="R169" s="27"/>
      <c r="S169" s="29"/>
      <c r="T169" s="27"/>
      <c r="U169" s="28"/>
      <c r="V169" s="27" t="n">
        <f aca="false">335*Y169+292*Z169+2268*AA169+4767.98*AB169+3625.98*AF169+335*AC169</f>
        <v>670</v>
      </c>
      <c r="W169" s="27" t="n">
        <f aca="false">AJ169</f>
        <v>5229.29</v>
      </c>
      <c r="X169" s="27"/>
      <c r="Y169" s="26" t="n">
        <v>1</v>
      </c>
      <c r="AA169" s="23"/>
      <c r="AB169" s="23"/>
      <c r="AC169" s="23" t="n">
        <v>1</v>
      </c>
      <c r="AF169" s="16"/>
      <c r="AH169" s="26" t="n">
        <v>16</v>
      </c>
      <c r="AI169" s="32" t="n">
        <v>3</v>
      </c>
      <c r="AJ169" s="33" t="n">
        <f aca="false">E169*AH169%</f>
        <v>5229.29</v>
      </c>
      <c r="AK169" s="33" t="n">
        <f aca="false">AJ169+E169</f>
        <v>37912.34</v>
      </c>
      <c r="AL169" s="43" t="n">
        <f aca="false">AK169*K169</f>
        <v>113737.02</v>
      </c>
      <c r="AP169" s="17"/>
    </row>
    <row r="170" s="26" customFormat="true" ht="11.25" hidden="false" customHeight="false" outlineLevel="0" collapsed="false">
      <c r="A170" s="2" t="s">
        <v>176</v>
      </c>
      <c r="B170" s="2" t="s">
        <v>177</v>
      </c>
      <c r="C170" s="2" t="s">
        <v>245</v>
      </c>
      <c r="D170" s="37" t="s">
        <v>248</v>
      </c>
      <c r="E170" s="17" t="n">
        <v>32683.05</v>
      </c>
      <c r="F170" s="26" t="s">
        <v>247</v>
      </c>
      <c r="G170" s="16" t="n">
        <v>35</v>
      </c>
      <c r="J170" s="16"/>
      <c r="K170" s="16" t="n">
        <f aca="false">AI170</f>
        <v>3</v>
      </c>
      <c r="L170" s="26" t="n">
        <v>3</v>
      </c>
      <c r="M170" s="26" t="n">
        <f aca="false">(G170-L170)*K170</f>
        <v>96</v>
      </c>
      <c r="N170" s="26" t="n">
        <f aca="false">L170*K170</f>
        <v>9</v>
      </c>
      <c r="O170" s="27"/>
      <c r="P170" s="28"/>
      <c r="Q170" s="27"/>
      <c r="R170" s="27"/>
      <c r="S170" s="29"/>
      <c r="T170" s="27"/>
      <c r="U170" s="28"/>
      <c r="V170" s="27" t="n">
        <f aca="false">335*Y170+292*Z170+2268*AA170+4767.98*AB170+3625.98*AF170+335*AC170</f>
        <v>670</v>
      </c>
      <c r="W170" s="27" t="n">
        <f aca="false">AJ170</f>
        <v>5229.29</v>
      </c>
      <c r="X170" s="27"/>
      <c r="Y170" s="26" t="n">
        <v>1</v>
      </c>
      <c r="AA170" s="23"/>
      <c r="AB170" s="23"/>
      <c r="AC170" s="23" t="n">
        <v>1</v>
      </c>
      <c r="AF170" s="16"/>
      <c r="AH170" s="26" t="n">
        <v>16</v>
      </c>
      <c r="AI170" s="32" t="n">
        <v>3</v>
      </c>
      <c r="AJ170" s="33" t="n">
        <f aca="false">E170*AH170%</f>
        <v>5229.29</v>
      </c>
      <c r="AK170" s="33" t="n">
        <f aca="false">AJ170+E170</f>
        <v>37912.34</v>
      </c>
      <c r="AL170" s="43" t="n">
        <f aca="false">AK170*K170</f>
        <v>113737.02</v>
      </c>
      <c r="AP170" s="17"/>
    </row>
    <row r="171" s="26" customFormat="true" ht="11.25" hidden="false" customHeight="false" outlineLevel="0" collapsed="false">
      <c r="A171" s="2" t="s">
        <v>176</v>
      </c>
      <c r="B171" s="2" t="s">
        <v>177</v>
      </c>
      <c r="C171" s="2" t="s">
        <v>245</v>
      </c>
      <c r="D171" s="37" t="s">
        <v>248</v>
      </c>
      <c r="E171" s="17" t="n">
        <v>32683.05</v>
      </c>
      <c r="F171" s="26" t="s">
        <v>183</v>
      </c>
      <c r="G171" s="16" t="n">
        <v>30</v>
      </c>
      <c r="J171" s="16"/>
      <c r="K171" s="16" t="n">
        <f aca="false">AI171</f>
        <v>2</v>
      </c>
      <c r="L171" s="26" t="n">
        <v>3</v>
      </c>
      <c r="M171" s="26" t="n">
        <f aca="false">(G171-L171)*K171</f>
        <v>54</v>
      </c>
      <c r="N171" s="26" t="n">
        <f aca="false">L171*K171</f>
        <v>6</v>
      </c>
      <c r="O171" s="27"/>
      <c r="P171" s="28"/>
      <c r="Q171" s="27"/>
      <c r="R171" s="27"/>
      <c r="S171" s="29"/>
      <c r="T171" s="27"/>
      <c r="U171" s="28"/>
      <c r="V171" s="27" t="n">
        <f aca="false">335*Y171+292*Z171+2268*AA171+4767.98*AB171+3625.98*AF171+335*AC171</f>
        <v>670</v>
      </c>
      <c r="W171" s="27" t="n">
        <f aca="false">AJ171</f>
        <v>5229.29</v>
      </c>
      <c r="X171" s="27"/>
      <c r="Y171" s="26" t="n">
        <v>1</v>
      </c>
      <c r="AA171" s="23"/>
      <c r="AB171" s="23"/>
      <c r="AC171" s="23" t="n">
        <v>1</v>
      </c>
      <c r="AF171" s="16"/>
      <c r="AH171" s="26" t="n">
        <v>16</v>
      </c>
      <c r="AI171" s="32" t="n">
        <v>2</v>
      </c>
      <c r="AJ171" s="33" t="n">
        <f aca="false">E171*AH171%</f>
        <v>5229.29</v>
      </c>
      <c r="AK171" s="33" t="n">
        <f aca="false">AJ171+E171</f>
        <v>37912.34</v>
      </c>
      <c r="AL171" s="43" t="n">
        <f aca="false">AK171*K171</f>
        <v>75824.68</v>
      </c>
      <c r="AP171" s="17"/>
    </row>
    <row r="172" s="26" customFormat="true" ht="11.25" hidden="false" customHeight="false" outlineLevel="0" collapsed="false">
      <c r="A172" s="2" t="s">
        <v>176</v>
      </c>
      <c r="B172" s="2" t="s">
        <v>177</v>
      </c>
      <c r="C172" s="2" t="s">
        <v>245</v>
      </c>
      <c r="D172" s="37" t="s">
        <v>248</v>
      </c>
      <c r="E172" s="17" t="n">
        <v>32683.05</v>
      </c>
      <c r="F172" s="26" t="s">
        <v>184</v>
      </c>
      <c r="G172" s="16" t="n">
        <v>35</v>
      </c>
      <c r="J172" s="16"/>
      <c r="K172" s="16" t="n">
        <f aca="false">AI172</f>
        <v>2</v>
      </c>
      <c r="L172" s="26" t="n">
        <v>3</v>
      </c>
      <c r="M172" s="26" t="n">
        <f aca="false">(G172-L172)*K172</f>
        <v>64</v>
      </c>
      <c r="N172" s="26" t="n">
        <f aca="false">L172*K172</f>
        <v>6</v>
      </c>
      <c r="O172" s="27"/>
      <c r="P172" s="28"/>
      <c r="Q172" s="27"/>
      <c r="R172" s="27"/>
      <c r="S172" s="29"/>
      <c r="T172" s="27"/>
      <c r="U172" s="28"/>
      <c r="V172" s="27" t="n">
        <f aca="false">335*Y172+292*Z172+2268*AA172+4767.98*AB172+3625.98*AF172+335*AC172</f>
        <v>670</v>
      </c>
      <c r="W172" s="27" t="n">
        <f aca="false">AJ172</f>
        <v>5229.29</v>
      </c>
      <c r="X172" s="27"/>
      <c r="Y172" s="26" t="n">
        <v>1</v>
      </c>
      <c r="AA172" s="23"/>
      <c r="AB172" s="23"/>
      <c r="AC172" s="23" t="n">
        <v>1</v>
      </c>
      <c r="AF172" s="16"/>
      <c r="AH172" s="26" t="n">
        <v>16</v>
      </c>
      <c r="AI172" s="32" t="n">
        <v>2</v>
      </c>
      <c r="AJ172" s="33" t="n">
        <f aca="false">E172*AH172%</f>
        <v>5229.29</v>
      </c>
      <c r="AK172" s="33" t="n">
        <f aca="false">AJ172+E172</f>
        <v>37912.34</v>
      </c>
      <c r="AL172" s="43" t="n">
        <f aca="false">AK172*K172</f>
        <v>75824.68</v>
      </c>
      <c r="AP172" s="17"/>
    </row>
    <row r="173" s="26" customFormat="true" ht="56.25" hidden="false" customHeight="false" outlineLevel="0" collapsed="false">
      <c r="A173" s="2" t="s">
        <v>176</v>
      </c>
      <c r="B173" s="2" t="s">
        <v>177</v>
      </c>
      <c r="C173" s="2" t="s">
        <v>249</v>
      </c>
      <c r="D173" s="37" t="s">
        <v>250</v>
      </c>
      <c r="E173" s="17" t="n">
        <v>19073</v>
      </c>
      <c r="F173" s="26" t="s">
        <v>234</v>
      </c>
      <c r="G173" s="16" t="n">
        <v>23</v>
      </c>
      <c r="J173" s="16"/>
      <c r="K173" s="16" t="n">
        <f aca="false">AI173</f>
        <v>4</v>
      </c>
      <c r="L173" s="26" t="n">
        <v>1</v>
      </c>
      <c r="M173" s="26" t="n">
        <f aca="false">(G173-L173)*K173</f>
        <v>88</v>
      </c>
      <c r="N173" s="26" t="n">
        <f aca="false">L173*K173</f>
        <v>4</v>
      </c>
      <c r="O173" s="27" t="n">
        <v>712.1</v>
      </c>
      <c r="P173" s="28" t="n">
        <v>4772.5</v>
      </c>
      <c r="Q173" s="27" t="n">
        <f aca="false">ROUND(O173*(G173-L173),2)</f>
        <v>15666.2</v>
      </c>
      <c r="R173" s="27" t="n">
        <f aca="false">P173*L173</f>
        <v>4772.5</v>
      </c>
      <c r="S173" s="29" t="n">
        <v>2.91012</v>
      </c>
      <c r="T173" s="27" t="n">
        <f aca="false">(ROUND(O173*S173,2)*(G173-L173))-Q173</f>
        <v>29924.4</v>
      </c>
      <c r="U173" s="28" t="n">
        <f aca="false">(ROUND(P173*S173,2)*L173)-R173</f>
        <v>9116.05</v>
      </c>
      <c r="V173" s="27" t="n">
        <f aca="false">335*Y173+292*Z173+2268*AA173+4767.98*AB173+3625.98*AF173+335*AC173</f>
        <v>1340</v>
      </c>
      <c r="W173" s="27" t="n">
        <f aca="false">AJ173</f>
        <v>3814.6</v>
      </c>
      <c r="X173" s="27" t="n">
        <f aca="false">Q173+R173+T173+U173+V173+E173+W173</f>
        <v>83706.75</v>
      </c>
      <c r="Y173" s="26" t="n">
        <v>2</v>
      </c>
      <c r="AA173" s="23"/>
      <c r="AB173" s="23"/>
      <c r="AC173" s="23" t="n">
        <v>2</v>
      </c>
      <c r="AF173" s="16"/>
      <c r="AH173" s="26" t="n">
        <v>20</v>
      </c>
      <c r="AI173" s="32" t="n">
        <v>4</v>
      </c>
      <c r="AJ173" s="33" t="n">
        <f aca="false">E173*AH173%</f>
        <v>3814.6</v>
      </c>
      <c r="AK173" s="33" t="n">
        <f aca="false">AJ173+E173</f>
        <v>22887.6</v>
      </c>
      <c r="AL173" s="43" t="n">
        <f aca="false">AK173*K173</f>
        <v>91550.4</v>
      </c>
      <c r="AP173" s="17"/>
    </row>
    <row r="174" s="26" customFormat="true" ht="22.5" hidden="false" customHeight="false" outlineLevel="0" collapsed="false">
      <c r="A174" s="2" t="s">
        <v>176</v>
      </c>
      <c r="B174" s="2" t="s">
        <v>177</v>
      </c>
      <c r="C174" s="2" t="s">
        <v>251</v>
      </c>
      <c r="D174" s="37" t="s">
        <v>252</v>
      </c>
      <c r="E174" s="17" t="n">
        <v>26570.5</v>
      </c>
      <c r="F174" s="26" t="s">
        <v>253</v>
      </c>
      <c r="G174" s="16" t="n">
        <v>23</v>
      </c>
      <c r="J174" s="16"/>
      <c r="K174" s="16" t="n">
        <f aca="false">AI174</f>
        <v>4</v>
      </c>
      <c r="L174" s="26" t="n">
        <v>1</v>
      </c>
      <c r="M174" s="26" t="n">
        <f aca="false">(G174-L174)*K174</f>
        <v>88</v>
      </c>
      <c r="N174" s="26" t="n">
        <f aca="false">L174*K174</f>
        <v>4</v>
      </c>
      <c r="O174" s="27" t="n">
        <v>712.1</v>
      </c>
      <c r="P174" s="28" t="n">
        <v>4772.5</v>
      </c>
      <c r="Q174" s="27" t="n">
        <f aca="false">ROUND(O174*(G174-L174),2)</f>
        <v>15666.2</v>
      </c>
      <c r="R174" s="27" t="n">
        <f aca="false">P174*L174</f>
        <v>4772.5</v>
      </c>
      <c r="S174" s="29" t="n">
        <v>2.91012</v>
      </c>
      <c r="T174" s="27" t="n">
        <f aca="false">(ROUND(O174*S174,2)*(G174-L174))-Q174</f>
        <v>29924.4</v>
      </c>
      <c r="U174" s="28" t="n">
        <f aca="false">(ROUND(P174*S174,2)*L174)-R174</f>
        <v>9116.05</v>
      </c>
      <c r="V174" s="27" t="n">
        <f aca="false">335*Y174+292*Z174+2268*AA174+4767.98*AB174+3625.98*AF174+335*AC174</f>
        <v>1005</v>
      </c>
      <c r="W174" s="27" t="n">
        <f aca="false">AJ174</f>
        <v>5314.1</v>
      </c>
      <c r="X174" s="27" t="n">
        <f aca="false">Q174+R174+T174+U174+V174+E174+W174</f>
        <v>92368.75</v>
      </c>
      <c r="Y174" s="26" t="n">
        <v>1</v>
      </c>
      <c r="AA174" s="23"/>
      <c r="AB174" s="23"/>
      <c r="AC174" s="23" t="n">
        <v>2</v>
      </c>
      <c r="AF174" s="16"/>
      <c r="AH174" s="26" t="n">
        <v>20</v>
      </c>
      <c r="AI174" s="32" t="n">
        <v>4</v>
      </c>
      <c r="AJ174" s="33" t="n">
        <f aca="false">E174*AH174%</f>
        <v>5314.1</v>
      </c>
      <c r="AK174" s="33" t="n">
        <f aca="false">AJ174+E174</f>
        <v>31884.6</v>
      </c>
      <c r="AL174" s="43" t="n">
        <f aca="false">AK174*K174</f>
        <v>127538.4</v>
      </c>
      <c r="AP174" s="17"/>
    </row>
    <row r="175" s="26" customFormat="true" ht="11.25" hidden="false" customHeight="false" outlineLevel="0" collapsed="false">
      <c r="A175" s="2" t="n">
        <v>1</v>
      </c>
      <c r="B175" s="2"/>
      <c r="C175" s="2"/>
      <c r="D175" s="37"/>
      <c r="G175" s="16"/>
      <c r="J175" s="16"/>
      <c r="O175" s="27"/>
      <c r="P175" s="28"/>
      <c r="Q175" s="27"/>
      <c r="R175" s="27"/>
      <c r="S175" s="29"/>
      <c r="T175" s="27"/>
      <c r="U175" s="28"/>
      <c r="V175" s="27"/>
      <c r="W175" s="27"/>
      <c r="X175" s="27"/>
      <c r="AA175" s="23"/>
      <c r="AB175" s="23"/>
      <c r="AC175" s="23"/>
      <c r="AI175" s="32"/>
      <c r="AJ175" s="33"/>
      <c r="AK175" s="33"/>
      <c r="AL175" s="33" t="n">
        <f aca="false">AK175*K175</f>
        <v>0</v>
      </c>
    </row>
    <row r="176" s="26" customFormat="true" ht="22.5" hidden="false" customHeight="false" outlineLevel="0" collapsed="false">
      <c r="A176" s="2" t="s">
        <v>176</v>
      </c>
      <c r="B176" s="2" t="s">
        <v>177</v>
      </c>
      <c r="C176" s="2" t="s">
        <v>254</v>
      </c>
      <c r="D176" s="37" t="s">
        <v>255</v>
      </c>
      <c r="E176" s="17" t="n">
        <v>127220</v>
      </c>
      <c r="F176" s="26" t="s">
        <v>256</v>
      </c>
      <c r="G176" s="16" t="n">
        <v>28</v>
      </c>
      <c r="J176" s="16" t="n">
        <v>24</v>
      </c>
      <c r="K176" s="16" t="n">
        <f aca="false">AI176</f>
        <v>1</v>
      </c>
      <c r="L176" s="26" t="n">
        <v>1</v>
      </c>
      <c r="M176" s="26" t="n">
        <f aca="false">(G176-L176)*K176</f>
        <v>27</v>
      </c>
      <c r="N176" s="26" t="n">
        <f aca="false">L176*K176</f>
        <v>1</v>
      </c>
      <c r="O176" s="27" t="n">
        <v>712.1</v>
      </c>
      <c r="P176" s="28" t="n">
        <v>4772.5</v>
      </c>
      <c r="Q176" s="27" t="n">
        <f aca="false">ROUND(O176*(G176-L176),2)</f>
        <v>19226.7</v>
      </c>
      <c r="R176" s="27" t="n">
        <f aca="false">P176*L176</f>
        <v>4772.5</v>
      </c>
      <c r="S176" s="29" t="n">
        <v>2.91012</v>
      </c>
      <c r="T176" s="27" t="n">
        <f aca="false">(ROUND(O176*S176,2)*(G176-L176))-Q176</f>
        <v>36725.4</v>
      </c>
      <c r="U176" s="28" t="n">
        <f aca="false">(ROUND(P176*S176,2)*L176)-R176</f>
        <v>9116.05</v>
      </c>
      <c r="V176" s="27"/>
      <c r="W176" s="27" t="n">
        <f aca="false">AJ176</f>
        <v>22899.6</v>
      </c>
      <c r="X176" s="27" t="n">
        <f aca="false">Q176+R176+T176+U176+V176+E176+W176</f>
        <v>219960.25</v>
      </c>
      <c r="AA176" s="23"/>
      <c r="AB176" s="23"/>
      <c r="AC176" s="23"/>
      <c r="AD176" s="31"/>
      <c r="AF176" s="16"/>
      <c r="AH176" s="31" t="n">
        <v>18</v>
      </c>
      <c r="AI176" s="32" t="n">
        <v>1</v>
      </c>
      <c r="AJ176" s="33" t="n">
        <f aca="false">E176*AH176%</f>
        <v>22899.6</v>
      </c>
      <c r="AK176" s="33" t="n">
        <f aca="false">AJ176+E176</f>
        <v>150119.6</v>
      </c>
      <c r="AL176" s="43" t="n">
        <f aca="false">AK176*K176</f>
        <v>150119.6</v>
      </c>
      <c r="AP176" s="17"/>
    </row>
    <row r="177" s="26" customFormat="true" ht="22.5" hidden="false" customHeight="false" outlineLevel="0" collapsed="false">
      <c r="A177" s="2" t="s">
        <v>176</v>
      </c>
      <c r="B177" s="2" t="s">
        <v>177</v>
      </c>
      <c r="C177" s="2" t="s">
        <v>254</v>
      </c>
      <c r="D177" s="37" t="s">
        <v>255</v>
      </c>
      <c r="E177" s="17" t="n">
        <v>127220</v>
      </c>
      <c r="F177" s="26" t="s">
        <v>257</v>
      </c>
      <c r="G177" s="16" t="n">
        <v>40</v>
      </c>
      <c r="J177" s="16" t="n">
        <v>38</v>
      </c>
      <c r="K177" s="16" t="n">
        <f aca="false">AI177</f>
        <v>1</v>
      </c>
      <c r="L177" s="26" t="n">
        <v>1</v>
      </c>
      <c r="M177" s="26" t="n">
        <f aca="false">(G177-L177)*K177</f>
        <v>39</v>
      </c>
      <c r="N177" s="26" t="n">
        <f aca="false">L177*K177</f>
        <v>1</v>
      </c>
      <c r="O177" s="27" t="n">
        <v>712.1</v>
      </c>
      <c r="P177" s="28" t="n">
        <v>4772.5</v>
      </c>
      <c r="Q177" s="27" t="n">
        <f aca="false">ROUND(O177*(G177-L177),2)</f>
        <v>27771.9</v>
      </c>
      <c r="R177" s="27" t="n">
        <f aca="false">P177*L177</f>
        <v>4772.5</v>
      </c>
      <c r="S177" s="29" t="n">
        <v>2.91012</v>
      </c>
      <c r="T177" s="27" t="n">
        <f aca="false">(ROUND(O177*S177,2)*(G177-L177))-Q177</f>
        <v>53047.8</v>
      </c>
      <c r="U177" s="28" t="n">
        <f aca="false">(ROUND(P177*S177,2)*L177)-R177</f>
        <v>9116.05</v>
      </c>
      <c r="V177" s="27"/>
      <c r="W177" s="27" t="n">
        <f aca="false">AJ177</f>
        <v>22899.6</v>
      </c>
      <c r="X177" s="27" t="n">
        <f aca="false">Q177+R177+T177+U177+V177+E177+W177</f>
        <v>244827.85</v>
      </c>
      <c r="AA177" s="23"/>
      <c r="AB177" s="23"/>
      <c r="AC177" s="23"/>
      <c r="AD177" s="31"/>
      <c r="AF177" s="16"/>
      <c r="AH177" s="31" t="n">
        <v>18</v>
      </c>
      <c r="AI177" s="32" t="n">
        <v>1</v>
      </c>
      <c r="AJ177" s="33" t="n">
        <f aca="false">E177*AH177%</f>
        <v>22899.6</v>
      </c>
      <c r="AK177" s="33" t="n">
        <f aca="false">AJ177+E177</f>
        <v>150119.6</v>
      </c>
      <c r="AL177" s="43" t="n">
        <f aca="false">AK177*K177</f>
        <v>150119.6</v>
      </c>
      <c r="AP177" s="17"/>
    </row>
    <row r="178" s="26" customFormat="true" ht="22.5" hidden="false" customHeight="false" outlineLevel="0" collapsed="false">
      <c r="A178" s="2" t="s">
        <v>176</v>
      </c>
      <c r="B178" s="2" t="s">
        <v>177</v>
      </c>
      <c r="C178" s="2" t="s">
        <v>254</v>
      </c>
      <c r="D178" s="37" t="s">
        <v>255</v>
      </c>
      <c r="E178" s="17" t="n">
        <v>127220</v>
      </c>
      <c r="F178" s="26" t="s">
        <v>258</v>
      </c>
      <c r="G178" s="16" t="n">
        <v>30</v>
      </c>
      <c r="J178" s="16" t="n">
        <v>29</v>
      </c>
      <c r="K178" s="16" t="n">
        <f aca="false">AI178</f>
        <v>1</v>
      </c>
      <c r="L178" s="26" t="n">
        <v>1</v>
      </c>
      <c r="M178" s="26" t="n">
        <f aca="false">(G178-L178)*K178</f>
        <v>29</v>
      </c>
      <c r="N178" s="26" t="n">
        <f aca="false">L178*K178</f>
        <v>1</v>
      </c>
      <c r="O178" s="27" t="n">
        <v>712.1</v>
      </c>
      <c r="P178" s="28" t="n">
        <v>4772.5</v>
      </c>
      <c r="Q178" s="27" t="n">
        <f aca="false">ROUND(O178*(G178-L178),2)</f>
        <v>20650.9</v>
      </c>
      <c r="R178" s="27" t="n">
        <f aca="false">P178*L178</f>
        <v>4772.5</v>
      </c>
      <c r="S178" s="29" t="n">
        <v>2.91012</v>
      </c>
      <c r="T178" s="27" t="n">
        <f aca="false">(ROUND(O178*S178,2)*(G178-L178))-Q178</f>
        <v>39445.8</v>
      </c>
      <c r="U178" s="28" t="n">
        <f aca="false">(ROUND(P178*S178,2)*L178)-R178</f>
        <v>9116.05</v>
      </c>
      <c r="V178" s="27"/>
      <c r="W178" s="27" t="n">
        <f aca="false">AJ178</f>
        <v>22899.6</v>
      </c>
      <c r="X178" s="27" t="n">
        <f aca="false">Q178+R178+T178+U178+V178+E178+W178</f>
        <v>224104.85</v>
      </c>
      <c r="AA178" s="23"/>
      <c r="AB178" s="23"/>
      <c r="AC178" s="23"/>
      <c r="AD178" s="31"/>
      <c r="AF178" s="16"/>
      <c r="AH178" s="31" t="n">
        <v>18</v>
      </c>
      <c r="AI178" s="32" t="n">
        <v>1</v>
      </c>
      <c r="AJ178" s="33" t="n">
        <f aca="false">E178*AH178%</f>
        <v>22899.6</v>
      </c>
      <c r="AK178" s="33" t="n">
        <f aca="false">AJ178+E178</f>
        <v>150119.6</v>
      </c>
      <c r="AL178" s="43" t="n">
        <f aca="false">AK178*K178</f>
        <v>150119.6</v>
      </c>
      <c r="AP178" s="17"/>
    </row>
    <row r="179" s="26" customFormat="true" ht="22.5" hidden="false" customHeight="false" outlineLevel="0" collapsed="false">
      <c r="A179" s="2" t="s">
        <v>176</v>
      </c>
      <c r="B179" s="2" t="s">
        <v>177</v>
      </c>
      <c r="C179" s="2" t="s">
        <v>254</v>
      </c>
      <c r="D179" s="37" t="s">
        <v>255</v>
      </c>
      <c r="E179" s="17" t="n">
        <v>127220</v>
      </c>
      <c r="F179" s="26" t="s">
        <v>257</v>
      </c>
      <c r="G179" s="16" t="n">
        <v>25</v>
      </c>
      <c r="J179" s="16" t="n">
        <v>20</v>
      </c>
      <c r="K179" s="16" t="n">
        <f aca="false">AI179</f>
        <v>1</v>
      </c>
      <c r="L179" s="26" t="n">
        <v>1</v>
      </c>
      <c r="M179" s="26" t="n">
        <f aca="false">(G179-L179)*K179</f>
        <v>24</v>
      </c>
      <c r="N179" s="26" t="n">
        <f aca="false">L179*K179</f>
        <v>1</v>
      </c>
      <c r="O179" s="27" t="n">
        <v>712.1</v>
      </c>
      <c r="P179" s="28" t="n">
        <v>4772.5</v>
      </c>
      <c r="Q179" s="27" t="n">
        <f aca="false">ROUND(O179*(G179-L179),2)</f>
        <v>17090.4</v>
      </c>
      <c r="R179" s="27" t="n">
        <f aca="false">P179*L179</f>
        <v>4772.5</v>
      </c>
      <c r="S179" s="29" t="n">
        <v>2.91012</v>
      </c>
      <c r="T179" s="27" t="n">
        <f aca="false">(ROUND(O179*S179,2)*(G179-L179))-Q179</f>
        <v>32644.8</v>
      </c>
      <c r="U179" s="28" t="n">
        <f aca="false">(ROUND(P179*S179,2)*L179)-R179</f>
        <v>9116.05</v>
      </c>
      <c r="V179" s="27"/>
      <c r="W179" s="27" t="n">
        <f aca="false">AJ179</f>
        <v>22899.6</v>
      </c>
      <c r="X179" s="27" t="n">
        <f aca="false">Q179+R179+T179+U179+V179+E179+W179</f>
        <v>213743.35</v>
      </c>
      <c r="AA179" s="23"/>
      <c r="AB179" s="23"/>
      <c r="AC179" s="23"/>
      <c r="AD179" s="31"/>
      <c r="AF179" s="16"/>
      <c r="AH179" s="31" t="n">
        <v>18</v>
      </c>
      <c r="AI179" s="32" t="n">
        <v>1</v>
      </c>
      <c r="AJ179" s="33" t="n">
        <f aca="false">E179*AH179%</f>
        <v>22899.6</v>
      </c>
      <c r="AK179" s="33" t="n">
        <f aca="false">AJ179+E179</f>
        <v>150119.6</v>
      </c>
      <c r="AL179" s="43" t="n">
        <f aca="false">AK179*K179</f>
        <v>150119.6</v>
      </c>
      <c r="AP179" s="17"/>
    </row>
    <row r="180" s="26" customFormat="true" ht="22.5" hidden="false" customHeight="false" outlineLevel="0" collapsed="false">
      <c r="A180" s="2" t="s">
        <v>42</v>
      </c>
      <c r="B180" s="2" t="s">
        <v>177</v>
      </c>
      <c r="C180" s="2" t="s">
        <v>254</v>
      </c>
      <c r="D180" s="37" t="s">
        <v>259</v>
      </c>
      <c r="E180" s="33" t="n">
        <v>39648</v>
      </c>
      <c r="F180" s="26" t="s">
        <v>260</v>
      </c>
      <c r="G180" s="16" t="n">
        <v>24</v>
      </c>
      <c r="J180" s="16" t="n">
        <v>24</v>
      </c>
      <c r="K180" s="26" t="n">
        <v>8</v>
      </c>
      <c r="L180" s="26" t="n">
        <v>1</v>
      </c>
      <c r="M180" s="26" t="n">
        <f aca="false">(G180-L180)*K180</f>
        <v>184</v>
      </c>
      <c r="N180" s="26" t="n">
        <f aca="false">L180*K180</f>
        <v>8</v>
      </c>
      <c r="O180" s="27" t="n">
        <v>712.1</v>
      </c>
      <c r="P180" s="28" t="n">
        <v>4772.5</v>
      </c>
      <c r="Q180" s="27" t="n">
        <f aca="false">ROUND(O180*(G180-L180),2)</f>
        <v>16378.3</v>
      </c>
      <c r="R180" s="27" t="n">
        <f aca="false">P180*L180</f>
        <v>4772.5</v>
      </c>
      <c r="S180" s="29" t="n">
        <v>1.39906</v>
      </c>
      <c r="T180" s="27" t="n">
        <f aca="false">(ROUND(O180*S180,2)*(G180-L180))-Q180</f>
        <v>6535.91</v>
      </c>
      <c r="U180" s="28" t="n">
        <f aca="false">(ROUND(P180*S180,2)*L180)-R180</f>
        <v>1904.51</v>
      </c>
      <c r="V180" s="27"/>
      <c r="W180" s="27" t="n">
        <f aca="false">AJ180</f>
        <v>7552</v>
      </c>
      <c r="X180" s="27" t="n">
        <f aca="false">Q180+R180+T180+U180+V180+E180+W180</f>
        <v>76791.22</v>
      </c>
      <c r="AA180" s="23"/>
      <c r="AB180" s="23"/>
      <c r="AC180" s="23"/>
      <c r="AD180" s="31"/>
      <c r="AH180" s="31" t="n">
        <v>18</v>
      </c>
      <c r="AI180" s="32" t="n">
        <v>20</v>
      </c>
      <c r="AJ180" s="33" t="n">
        <v>7552</v>
      </c>
      <c r="AK180" s="33" t="n">
        <v>47200</v>
      </c>
      <c r="AL180" s="33" t="n">
        <f aca="false">AK180*K180</f>
        <v>377600</v>
      </c>
    </row>
    <row r="181" s="26" customFormat="true" ht="22.5" hidden="false" customHeight="false" outlineLevel="0" collapsed="false">
      <c r="A181" s="2" t="s">
        <v>42</v>
      </c>
      <c r="B181" s="2" t="s">
        <v>177</v>
      </c>
      <c r="C181" s="2" t="s">
        <v>254</v>
      </c>
      <c r="D181" s="37" t="s">
        <v>259</v>
      </c>
      <c r="E181" s="33" t="n">
        <v>39648</v>
      </c>
      <c r="F181" s="26" t="s">
        <v>261</v>
      </c>
      <c r="G181" s="16" t="n">
        <v>40</v>
      </c>
      <c r="J181" s="16" t="n">
        <v>38</v>
      </c>
      <c r="K181" s="26" t="n">
        <v>4</v>
      </c>
      <c r="L181" s="26" t="n">
        <v>1</v>
      </c>
      <c r="M181" s="26" t="n">
        <f aca="false">(G181-L181)*K181</f>
        <v>156</v>
      </c>
      <c r="N181" s="26" t="n">
        <f aca="false">L181*K181</f>
        <v>4</v>
      </c>
      <c r="O181" s="27" t="n">
        <v>712.1</v>
      </c>
      <c r="P181" s="28" t="n">
        <v>4772.5</v>
      </c>
      <c r="Q181" s="27" t="n">
        <f aca="false">ROUND(O181*(G181-L181),2)</f>
        <v>27771.9</v>
      </c>
      <c r="R181" s="27" t="n">
        <f aca="false">P181*L181</f>
        <v>4772.5</v>
      </c>
      <c r="S181" s="29" t="n">
        <v>1.39906</v>
      </c>
      <c r="T181" s="27" t="n">
        <f aca="false">(ROUND(O181*S181,2)*(G181-L181))-Q181</f>
        <v>11082.63</v>
      </c>
      <c r="U181" s="28" t="n">
        <f aca="false">(ROUND(P181*S181,2)*L181)-R181</f>
        <v>1904.51</v>
      </c>
      <c r="V181" s="27"/>
      <c r="W181" s="27" t="n">
        <f aca="false">AJ181</f>
        <v>7552</v>
      </c>
      <c r="X181" s="27" t="n">
        <f aca="false">Q181+R181+T181+U181+V181+E181+W181</f>
        <v>92731.54</v>
      </c>
      <c r="AA181" s="23"/>
      <c r="AB181" s="23"/>
      <c r="AC181" s="23"/>
      <c r="AD181" s="31"/>
      <c r="AH181" s="31" t="n">
        <v>18</v>
      </c>
      <c r="AI181" s="32"/>
      <c r="AJ181" s="33" t="n">
        <v>7552</v>
      </c>
      <c r="AK181" s="33" t="n">
        <v>47200</v>
      </c>
      <c r="AL181" s="33" t="n">
        <f aca="false">AK181*K181</f>
        <v>188800</v>
      </c>
    </row>
    <row r="182" s="26" customFormat="true" ht="22.5" hidden="false" customHeight="false" outlineLevel="0" collapsed="false">
      <c r="A182" s="2" t="s">
        <v>42</v>
      </c>
      <c r="B182" s="2" t="s">
        <v>177</v>
      </c>
      <c r="C182" s="2" t="s">
        <v>254</v>
      </c>
      <c r="D182" s="37" t="s">
        <v>259</v>
      </c>
      <c r="E182" s="33" t="n">
        <v>39648</v>
      </c>
      <c r="F182" s="26" t="s">
        <v>262</v>
      </c>
      <c r="G182" s="16" t="n">
        <v>30</v>
      </c>
      <c r="J182" s="16" t="n">
        <v>29</v>
      </c>
      <c r="K182" s="26" t="n">
        <v>4</v>
      </c>
      <c r="L182" s="26" t="n">
        <v>1</v>
      </c>
      <c r="M182" s="26" t="n">
        <f aca="false">(G182-L182)*K182</f>
        <v>116</v>
      </c>
      <c r="N182" s="26" t="n">
        <f aca="false">L182*K182</f>
        <v>4</v>
      </c>
      <c r="O182" s="27" t="n">
        <v>712.1</v>
      </c>
      <c r="P182" s="28" t="n">
        <v>4772.5</v>
      </c>
      <c r="Q182" s="27" t="n">
        <f aca="false">ROUND(O182*(G182-L182),2)</f>
        <v>20650.9</v>
      </c>
      <c r="R182" s="27" t="n">
        <f aca="false">P182*L182</f>
        <v>4772.5</v>
      </c>
      <c r="S182" s="29" t="n">
        <v>1.39906</v>
      </c>
      <c r="T182" s="27" t="n">
        <f aca="false">(ROUND(O182*S182,2)*(G182-L182))-Q182</f>
        <v>8240.93</v>
      </c>
      <c r="U182" s="28" t="n">
        <f aca="false">(ROUND(P182*S182,2)*L182)-R182</f>
        <v>1904.51</v>
      </c>
      <c r="V182" s="27"/>
      <c r="W182" s="27" t="n">
        <f aca="false">AJ182</f>
        <v>7552</v>
      </c>
      <c r="X182" s="27" t="n">
        <f aca="false">Q182+R182+T182+U182+V182+E182+W182</f>
        <v>82768.84</v>
      </c>
      <c r="AA182" s="23"/>
      <c r="AB182" s="23"/>
      <c r="AC182" s="23"/>
      <c r="AD182" s="31"/>
      <c r="AH182" s="31" t="n">
        <v>18</v>
      </c>
      <c r="AI182" s="32"/>
      <c r="AJ182" s="33" t="n">
        <v>7552</v>
      </c>
      <c r="AK182" s="33" t="n">
        <v>47200</v>
      </c>
      <c r="AL182" s="33" t="n">
        <f aca="false">AK182*K182</f>
        <v>188800</v>
      </c>
    </row>
    <row r="183" s="26" customFormat="true" ht="22.5" hidden="false" customHeight="false" outlineLevel="0" collapsed="false">
      <c r="A183" s="2" t="s">
        <v>42</v>
      </c>
      <c r="B183" s="2" t="s">
        <v>177</v>
      </c>
      <c r="C183" s="2" t="s">
        <v>254</v>
      </c>
      <c r="D183" s="37" t="s">
        <v>259</v>
      </c>
      <c r="E183" s="33" t="n">
        <v>39648</v>
      </c>
      <c r="F183" s="26" t="s">
        <v>263</v>
      </c>
      <c r="G183" s="16" t="n">
        <v>20</v>
      </c>
      <c r="J183" s="16" t="n">
        <v>20</v>
      </c>
      <c r="K183" s="26" t="n">
        <v>4</v>
      </c>
      <c r="L183" s="26" t="n">
        <v>1</v>
      </c>
      <c r="M183" s="26" t="n">
        <f aca="false">(G183-L183)*K183</f>
        <v>76</v>
      </c>
      <c r="N183" s="26" t="n">
        <f aca="false">L183*K183</f>
        <v>4</v>
      </c>
      <c r="O183" s="27" t="n">
        <v>712.1</v>
      </c>
      <c r="P183" s="28" t="n">
        <v>4772.5</v>
      </c>
      <c r="Q183" s="27" t="n">
        <f aca="false">ROUND(O183*(G183-L183),2)</f>
        <v>13529.9</v>
      </c>
      <c r="R183" s="27" t="n">
        <f aca="false">P183*L183</f>
        <v>4772.5</v>
      </c>
      <c r="S183" s="29" t="n">
        <v>1.39906</v>
      </c>
      <c r="T183" s="27" t="n">
        <f aca="false">(ROUND(O183*S183,2)*(G183-L183))-Q183</f>
        <v>5399.23</v>
      </c>
      <c r="U183" s="28" t="n">
        <f aca="false">(ROUND(P183*S183,2)*L183)-R183</f>
        <v>1904.51</v>
      </c>
      <c r="V183" s="27"/>
      <c r="W183" s="27" t="n">
        <f aca="false">AJ183</f>
        <v>7552</v>
      </c>
      <c r="X183" s="27" t="n">
        <f aca="false">Q183+R183+T183+U183+V183+E183+W183</f>
        <v>72806.14</v>
      </c>
      <c r="AA183" s="23"/>
      <c r="AB183" s="23"/>
      <c r="AC183" s="23"/>
      <c r="AD183" s="31"/>
      <c r="AH183" s="31" t="n">
        <v>18</v>
      </c>
      <c r="AI183" s="32"/>
      <c r="AJ183" s="33" t="n">
        <v>7552</v>
      </c>
      <c r="AK183" s="33" t="n">
        <v>47200</v>
      </c>
      <c r="AL183" s="33" t="n">
        <f aca="false">AK183*K183</f>
        <v>188800</v>
      </c>
    </row>
    <row r="184" s="26" customFormat="true" ht="22.5" hidden="false" customHeight="false" outlineLevel="0" collapsed="false">
      <c r="A184" s="2" t="s">
        <v>42</v>
      </c>
      <c r="B184" s="2" t="s">
        <v>177</v>
      </c>
      <c r="C184" s="2" t="s">
        <v>254</v>
      </c>
      <c r="D184" s="37" t="s">
        <v>255</v>
      </c>
      <c r="E184" s="25" t="n">
        <v>127220</v>
      </c>
      <c r="F184" s="26" t="s">
        <v>260</v>
      </c>
      <c r="G184" s="16" t="n">
        <v>24</v>
      </c>
      <c r="J184" s="16" t="n">
        <v>24</v>
      </c>
      <c r="K184" s="26" t="n">
        <v>13</v>
      </c>
      <c r="L184" s="26" t="n">
        <v>1</v>
      </c>
      <c r="M184" s="26" t="n">
        <f aca="false">(G184-L184)*K184</f>
        <v>299</v>
      </c>
      <c r="N184" s="26" t="n">
        <f aca="false">L184*K184</f>
        <v>13</v>
      </c>
      <c r="O184" s="27" t="n">
        <v>712.1</v>
      </c>
      <c r="P184" s="28" t="n">
        <v>4772.5</v>
      </c>
      <c r="Q184" s="27" t="n">
        <f aca="false">ROUND(O184*(G184-L184),2)</f>
        <v>16378.3</v>
      </c>
      <c r="R184" s="27" t="n">
        <f aca="false">P184*L184</f>
        <v>4772.5</v>
      </c>
      <c r="S184" s="29" t="n">
        <v>1.39906</v>
      </c>
      <c r="T184" s="27" t="n">
        <f aca="false">(ROUND(O184*S184,2)*(G184-L184))-Q184</f>
        <v>6535.91</v>
      </c>
      <c r="U184" s="28" t="n">
        <f aca="false">(ROUND(P184*S184,2)*L184)-R184</f>
        <v>1904.51</v>
      </c>
      <c r="V184" s="27"/>
      <c r="W184" s="27" t="n">
        <f aca="false">AJ184</f>
        <v>22899.6</v>
      </c>
      <c r="X184" s="27" t="n">
        <f aca="false">Q184+R184+T184+U184+V184+E184+W184</f>
        <v>179710.82</v>
      </c>
      <c r="AA184" s="23"/>
      <c r="AB184" s="23"/>
      <c r="AC184" s="23"/>
      <c r="AD184" s="31"/>
      <c r="AH184" s="31" t="n">
        <v>18</v>
      </c>
      <c r="AI184" s="32" t="n">
        <v>13</v>
      </c>
      <c r="AJ184" s="33" t="n">
        <v>22899.6</v>
      </c>
      <c r="AK184" s="33" t="n">
        <v>150119.6</v>
      </c>
      <c r="AL184" s="33" t="n">
        <f aca="false">AK184*K184</f>
        <v>1951554.8</v>
      </c>
    </row>
    <row r="185" s="26" customFormat="true" ht="22.5" hidden="false" customHeight="false" outlineLevel="0" collapsed="false">
      <c r="A185" s="2" t="s">
        <v>56</v>
      </c>
      <c r="B185" s="2" t="s">
        <v>177</v>
      </c>
      <c r="C185" s="2" t="s">
        <v>254</v>
      </c>
      <c r="D185" s="24" t="s">
        <v>255</v>
      </c>
      <c r="E185" s="25" t="n">
        <v>127220</v>
      </c>
      <c r="F185" s="14" t="s">
        <v>264</v>
      </c>
      <c r="G185" s="16" t="n">
        <v>40</v>
      </c>
      <c r="J185" s="16" t="n">
        <v>38</v>
      </c>
      <c r="K185" s="26" t="n">
        <v>10</v>
      </c>
      <c r="L185" s="26" t="n">
        <v>1</v>
      </c>
      <c r="M185" s="26" t="n">
        <f aca="false">(G185-L185)*K185</f>
        <v>390</v>
      </c>
      <c r="N185" s="26" t="n">
        <f aca="false">L185*K185</f>
        <v>10</v>
      </c>
      <c r="O185" s="27" t="n">
        <v>761.95</v>
      </c>
      <c r="P185" s="28" t="n">
        <v>5106.58</v>
      </c>
      <c r="Q185" s="27" t="n">
        <f aca="false">ROUND(O185*(G185-L185),2)</f>
        <v>29716.05</v>
      </c>
      <c r="R185" s="27" t="n">
        <f aca="false">P185*L185</f>
        <v>5106.58</v>
      </c>
      <c r="S185" s="29" t="n">
        <v>1.23327</v>
      </c>
      <c r="T185" s="27" t="n">
        <f aca="false">(ROUND(O185*S185,2)*(G185-L185))-Q185</f>
        <v>6931.86</v>
      </c>
      <c r="U185" s="28" t="n">
        <f aca="false">(ROUND(P185*S185,2)*L185)-R185</f>
        <v>1191.21</v>
      </c>
      <c r="V185" s="27"/>
      <c r="W185" s="27" t="n">
        <f aca="false">AJ185</f>
        <v>22899.6</v>
      </c>
      <c r="X185" s="27" t="n">
        <f aca="false">Q185+R185+T185+U185+V185+E185+W185</f>
        <v>193065.3</v>
      </c>
      <c r="AA185" s="23"/>
      <c r="AB185" s="23"/>
      <c r="AC185" s="23"/>
      <c r="AG185" s="30"/>
      <c r="AH185" s="16" t="n">
        <v>18</v>
      </c>
      <c r="AI185" s="35" t="n">
        <v>10</v>
      </c>
      <c r="AJ185" s="33" t="n">
        <v>22899.6</v>
      </c>
      <c r="AK185" s="33" t="n">
        <v>150119.6</v>
      </c>
      <c r="AL185" s="33" t="n">
        <f aca="false">AK185*K185</f>
        <v>1501196</v>
      </c>
    </row>
    <row r="186" s="26" customFormat="true" ht="22.5" hidden="false" customHeight="false" outlineLevel="0" collapsed="false">
      <c r="A186" s="2" t="s">
        <v>56</v>
      </c>
      <c r="B186" s="2" t="s">
        <v>177</v>
      </c>
      <c r="C186" s="2" t="s">
        <v>254</v>
      </c>
      <c r="D186" s="24" t="s">
        <v>255</v>
      </c>
      <c r="E186" s="25" t="n">
        <v>127220</v>
      </c>
      <c r="F186" s="14" t="s">
        <v>265</v>
      </c>
      <c r="G186" s="16" t="n">
        <v>28</v>
      </c>
      <c r="J186" s="16" t="n">
        <v>28</v>
      </c>
      <c r="L186" s="26" t="n">
        <v>3</v>
      </c>
      <c r="M186" s="26" t="n">
        <f aca="false">(G186-L186)*K186</f>
        <v>0</v>
      </c>
      <c r="N186" s="26" t="n">
        <f aca="false">L186*K186</f>
        <v>0</v>
      </c>
      <c r="O186" s="27" t="n">
        <v>761.95</v>
      </c>
      <c r="P186" s="28" t="n">
        <v>5106.58</v>
      </c>
      <c r="Q186" s="27" t="n">
        <f aca="false">ROUND(O186*(G186-L186),2)</f>
        <v>19048.75</v>
      </c>
      <c r="R186" s="27" t="n">
        <f aca="false">P186*L186</f>
        <v>15319.74</v>
      </c>
      <c r="S186" s="29" t="n">
        <v>1.23327</v>
      </c>
      <c r="T186" s="27" t="n">
        <f aca="false">(ROUND(O186*S186,2)*(G186-L186))-Q186</f>
        <v>4443.5</v>
      </c>
      <c r="U186" s="28" t="n">
        <f aca="false">(ROUND(P186*S186,2)*L186)-R186</f>
        <v>3573.63</v>
      </c>
      <c r="V186" s="27"/>
      <c r="W186" s="27" t="n">
        <f aca="false">AJ186</f>
        <v>0</v>
      </c>
      <c r="X186" s="27" t="n">
        <f aca="false">Q186+R186+T186+U186+V186+E186+W186</f>
        <v>169605.62</v>
      </c>
      <c r="AA186" s="23"/>
      <c r="AB186" s="23"/>
      <c r="AC186" s="23"/>
      <c r="AG186" s="30"/>
      <c r="AH186" s="16" t="n">
        <v>18</v>
      </c>
      <c r="AI186" s="35"/>
      <c r="AJ186" s="33"/>
      <c r="AK186" s="33"/>
      <c r="AL186" s="33"/>
    </row>
    <row r="187" s="26" customFormat="true" ht="22.5" hidden="false" customHeight="false" outlineLevel="0" collapsed="false">
      <c r="A187" s="2" t="s">
        <v>56</v>
      </c>
      <c r="B187" s="2" t="s">
        <v>177</v>
      </c>
      <c r="C187" s="2" t="s">
        <v>254</v>
      </c>
      <c r="D187" s="24" t="s">
        <v>255</v>
      </c>
      <c r="E187" s="25" t="n">
        <v>127220</v>
      </c>
      <c r="F187" s="14" t="s">
        <v>266</v>
      </c>
      <c r="G187" s="16" t="n">
        <v>30</v>
      </c>
      <c r="J187" s="16" t="n">
        <v>29</v>
      </c>
      <c r="L187" s="26" t="n">
        <v>1</v>
      </c>
      <c r="M187" s="26" t="n">
        <f aca="false">(G187-L187)*K187</f>
        <v>0</v>
      </c>
      <c r="N187" s="26" t="n">
        <f aca="false">L187*K187</f>
        <v>0</v>
      </c>
      <c r="O187" s="27" t="n">
        <v>761.95</v>
      </c>
      <c r="P187" s="28" t="n">
        <v>5106.58</v>
      </c>
      <c r="Q187" s="27" t="n">
        <f aca="false">ROUND(O187*(G187-L187),2)</f>
        <v>22096.55</v>
      </c>
      <c r="R187" s="27" t="n">
        <f aca="false">P187*L187</f>
        <v>5106.58</v>
      </c>
      <c r="S187" s="29" t="n">
        <v>1.23327</v>
      </c>
      <c r="T187" s="27" t="n">
        <f aca="false">(ROUND(O187*S187,2)*(G187-L187))-Q187</f>
        <v>5154.46</v>
      </c>
      <c r="U187" s="28" t="n">
        <f aca="false">(ROUND(P187*S187,2)*L187)-R187</f>
        <v>1191.21</v>
      </c>
      <c r="V187" s="27"/>
      <c r="W187" s="27" t="n">
        <f aca="false">AJ187</f>
        <v>0</v>
      </c>
      <c r="X187" s="27" t="n">
        <f aca="false">Q187+R187+T187+U187+V187+E187+W187</f>
        <v>160768.8</v>
      </c>
      <c r="AA187" s="23"/>
      <c r="AB187" s="23"/>
      <c r="AC187" s="23"/>
      <c r="AG187" s="30"/>
      <c r="AH187" s="16" t="n">
        <v>18</v>
      </c>
      <c r="AI187" s="35"/>
      <c r="AJ187" s="33"/>
      <c r="AK187" s="33"/>
      <c r="AL187" s="33"/>
    </row>
    <row r="188" s="26" customFormat="true" ht="22.5" hidden="false" customHeight="false" outlineLevel="0" collapsed="false">
      <c r="A188" s="2" t="s">
        <v>56</v>
      </c>
      <c r="B188" s="2" t="s">
        <v>177</v>
      </c>
      <c r="C188" s="2" t="s">
        <v>254</v>
      </c>
      <c r="D188" s="24" t="s">
        <v>255</v>
      </c>
      <c r="E188" s="25" t="n">
        <v>127220</v>
      </c>
      <c r="F188" s="14" t="s">
        <v>267</v>
      </c>
      <c r="G188" s="16" t="n">
        <v>25</v>
      </c>
      <c r="J188" s="16" t="n">
        <v>25</v>
      </c>
      <c r="L188" s="26" t="n">
        <v>3</v>
      </c>
      <c r="M188" s="26" t="n">
        <f aca="false">(G188-L188)*K188</f>
        <v>0</v>
      </c>
      <c r="N188" s="26" t="n">
        <f aca="false">L188*K188</f>
        <v>0</v>
      </c>
      <c r="O188" s="27" t="n">
        <v>761.95</v>
      </c>
      <c r="P188" s="28" t="n">
        <v>5106.58</v>
      </c>
      <c r="Q188" s="27" t="n">
        <f aca="false">ROUND(O188*(G188-L188),2)</f>
        <v>16762.9</v>
      </c>
      <c r="R188" s="27" t="n">
        <f aca="false">P188*L188</f>
        <v>15319.74</v>
      </c>
      <c r="S188" s="29" t="n">
        <v>1.23327</v>
      </c>
      <c r="T188" s="27" t="n">
        <f aca="false">(ROUND(O188*S188,2)*(G188-L188))-Q188</f>
        <v>3910.28</v>
      </c>
      <c r="U188" s="28" t="n">
        <f aca="false">(ROUND(P188*S188,2)*L188)-R188</f>
        <v>3573.63</v>
      </c>
      <c r="V188" s="27"/>
      <c r="W188" s="27" t="n">
        <f aca="false">AJ188</f>
        <v>0</v>
      </c>
      <c r="X188" s="27" t="n">
        <f aca="false">Q188+R188+T188+U188+V188+E188+W188</f>
        <v>166786.55</v>
      </c>
      <c r="AA188" s="23"/>
      <c r="AB188" s="23"/>
      <c r="AC188" s="23"/>
      <c r="AG188" s="30"/>
      <c r="AH188" s="16" t="n">
        <v>18</v>
      </c>
      <c r="AI188" s="35"/>
      <c r="AJ188" s="33"/>
      <c r="AK188" s="33"/>
      <c r="AL188" s="33"/>
    </row>
    <row r="189" s="26" customFormat="true" ht="22.5" hidden="false" customHeight="false" outlineLevel="0" collapsed="false">
      <c r="A189" s="2" t="s">
        <v>56</v>
      </c>
      <c r="B189" s="2" t="s">
        <v>177</v>
      </c>
      <c r="C189" s="2" t="s">
        <v>254</v>
      </c>
      <c r="D189" s="24" t="s">
        <v>255</v>
      </c>
      <c r="E189" s="25" t="n">
        <v>127220</v>
      </c>
      <c r="F189" s="14" t="s">
        <v>268</v>
      </c>
      <c r="G189" s="16" t="n">
        <v>20</v>
      </c>
      <c r="J189" s="16" t="n">
        <v>20</v>
      </c>
      <c r="L189" s="26" t="n">
        <v>1</v>
      </c>
      <c r="M189" s="26" t="n">
        <f aca="false">(G189-L189)*K189</f>
        <v>0</v>
      </c>
      <c r="N189" s="26" t="n">
        <f aca="false">L189*K189</f>
        <v>0</v>
      </c>
      <c r="O189" s="27" t="n">
        <v>761.95</v>
      </c>
      <c r="P189" s="28" t="n">
        <v>5106.58</v>
      </c>
      <c r="Q189" s="27" t="n">
        <f aca="false">ROUND(O189*(G189-L189),2)</f>
        <v>14477.05</v>
      </c>
      <c r="R189" s="27" t="n">
        <f aca="false">P189*L189</f>
        <v>5106.58</v>
      </c>
      <c r="S189" s="29" t="n">
        <v>1.23327</v>
      </c>
      <c r="T189" s="27" t="n">
        <f aca="false">(ROUND(O189*S189,2)*(G189-L189))-Q189</f>
        <v>3377.06</v>
      </c>
      <c r="U189" s="28" t="n">
        <f aca="false">(ROUND(P189*S189,2)*L189)-R189</f>
        <v>1191.21</v>
      </c>
      <c r="V189" s="27"/>
      <c r="W189" s="27" t="n">
        <f aca="false">AJ189</f>
        <v>0</v>
      </c>
      <c r="X189" s="27" t="n">
        <f aca="false">Q189+R189+T189+U189+V189+E189+W189</f>
        <v>151371.9</v>
      </c>
      <c r="AA189" s="23"/>
      <c r="AB189" s="23"/>
      <c r="AC189" s="23"/>
      <c r="AG189" s="30"/>
      <c r="AH189" s="16" t="n">
        <v>18</v>
      </c>
      <c r="AI189" s="35"/>
      <c r="AJ189" s="33"/>
      <c r="AK189" s="33"/>
      <c r="AL189" s="33"/>
    </row>
    <row r="190" s="26" customFormat="true" ht="11.25" hidden="false" customHeight="false" outlineLevel="0" collapsed="false">
      <c r="A190" s="2" t="s">
        <v>42</v>
      </c>
      <c r="B190" s="2" t="s">
        <v>177</v>
      </c>
      <c r="C190" s="2" t="s">
        <v>269</v>
      </c>
      <c r="D190" s="24" t="s">
        <v>270</v>
      </c>
      <c r="E190" s="47" t="n">
        <v>121982.6</v>
      </c>
      <c r="F190" s="14" t="s">
        <v>260</v>
      </c>
      <c r="G190" s="16" t="n">
        <v>24</v>
      </c>
      <c r="H190" s="26" t="n">
        <f aca="false">I190*J190</f>
        <v>644</v>
      </c>
      <c r="I190" s="26" t="n">
        <v>28</v>
      </c>
      <c r="J190" s="30" t="n">
        <v>23</v>
      </c>
      <c r="K190" s="26" t="n">
        <v>14</v>
      </c>
      <c r="L190" s="40" t="n">
        <v>1</v>
      </c>
      <c r="M190" s="26" t="n">
        <f aca="false">(G190-L190)*K190</f>
        <v>322</v>
      </c>
      <c r="N190" s="26" t="n">
        <f aca="false">L190*K190</f>
        <v>14</v>
      </c>
      <c r="O190" s="27" t="n">
        <v>712.1</v>
      </c>
      <c r="P190" s="28" t="n">
        <v>4772.5</v>
      </c>
      <c r="Q190" s="27" t="n">
        <f aca="false">ROUND(O190*(G190-L190),2)</f>
        <v>16378.3</v>
      </c>
      <c r="R190" s="27" t="n">
        <f aca="false">P190*L190</f>
        <v>4772.5</v>
      </c>
      <c r="S190" s="29" t="n">
        <v>1.39906</v>
      </c>
      <c r="T190" s="27" t="n">
        <f aca="false">(ROUND(O190*S190,2)*(G190-L190))-Q190</f>
        <v>6535.91</v>
      </c>
      <c r="U190" s="28" t="n">
        <f aca="false">(ROUND(P190*S190,2)*L190)-R190</f>
        <v>1904.51</v>
      </c>
      <c r="V190" s="27"/>
      <c r="W190" s="27" t="n">
        <f aca="false">AJ190</f>
        <v>21956.87</v>
      </c>
      <c r="X190" s="27" t="n">
        <f aca="false">Q190+R190+T190+U190+V190+E190+W190</f>
        <v>173530.69</v>
      </c>
      <c r="AA190" s="23"/>
      <c r="AB190" s="23"/>
      <c r="AC190" s="23"/>
      <c r="AG190" s="30"/>
      <c r="AH190" s="16" t="n">
        <v>18</v>
      </c>
      <c r="AI190" s="35"/>
      <c r="AJ190" s="33" t="n">
        <v>21956.87</v>
      </c>
      <c r="AK190" s="33" t="n">
        <v>143939.47</v>
      </c>
      <c r="AL190" s="33" t="n">
        <f aca="false">AK190*K190</f>
        <v>2015152.58</v>
      </c>
    </row>
    <row r="191" s="26" customFormat="true" ht="11.25" hidden="false" customHeight="false" outlineLevel="0" collapsed="false">
      <c r="A191" s="2" t="s">
        <v>42</v>
      </c>
      <c r="B191" s="2" t="s">
        <v>177</v>
      </c>
      <c r="C191" s="2" t="s">
        <v>269</v>
      </c>
      <c r="D191" s="24" t="s">
        <v>270</v>
      </c>
      <c r="E191" s="47" t="n">
        <v>121982.6</v>
      </c>
      <c r="F191" s="14" t="s">
        <v>261</v>
      </c>
      <c r="G191" s="16" t="n">
        <v>40</v>
      </c>
      <c r="H191" s="26" t="n">
        <f aca="false">I191*J191</f>
        <v>108</v>
      </c>
      <c r="I191" s="26" t="n">
        <v>3</v>
      </c>
      <c r="J191" s="30" t="n">
        <v>36</v>
      </c>
      <c r="K191" s="26" t="n">
        <v>13</v>
      </c>
      <c r="L191" s="40" t="n">
        <v>1</v>
      </c>
      <c r="M191" s="26" t="n">
        <f aca="false">(G191-L191)*K191</f>
        <v>507</v>
      </c>
      <c r="N191" s="26" t="n">
        <f aca="false">L191*K191</f>
        <v>13</v>
      </c>
      <c r="O191" s="27" t="n">
        <v>712.1</v>
      </c>
      <c r="P191" s="28" t="n">
        <v>4772.5</v>
      </c>
      <c r="Q191" s="27" t="n">
        <f aca="false">ROUND(O191*(G191-L191),2)</f>
        <v>27771.9</v>
      </c>
      <c r="R191" s="27" t="n">
        <f aca="false">P191*L191</f>
        <v>4772.5</v>
      </c>
      <c r="S191" s="29" t="n">
        <v>1.39906</v>
      </c>
      <c r="T191" s="27" t="n">
        <f aca="false">(ROUND(O191*S191,2)*(G191-L191))-Q191</f>
        <v>11082.63</v>
      </c>
      <c r="U191" s="28" t="n">
        <f aca="false">(ROUND(P191*S191,2)*L191)-R191</f>
        <v>1904.51</v>
      </c>
      <c r="V191" s="27"/>
      <c r="W191" s="27" t="n">
        <f aca="false">AJ191</f>
        <v>21956.87</v>
      </c>
      <c r="X191" s="27" t="n">
        <f aca="false">Q191+R191+T191+U191+V191+E191+W191</f>
        <v>189471.01</v>
      </c>
      <c r="AA191" s="23"/>
      <c r="AB191" s="23"/>
      <c r="AC191" s="23"/>
      <c r="AG191" s="30"/>
      <c r="AH191" s="16" t="n">
        <v>18</v>
      </c>
      <c r="AI191" s="35"/>
      <c r="AJ191" s="33" t="n">
        <v>21956.87</v>
      </c>
      <c r="AK191" s="33" t="n">
        <v>143939.47</v>
      </c>
      <c r="AL191" s="33" t="n">
        <f aca="false">AK191*K191</f>
        <v>1871213.11</v>
      </c>
    </row>
    <row r="192" s="26" customFormat="true" ht="11.25" hidden="false" customHeight="false" outlineLevel="0" collapsed="false">
      <c r="A192" s="2" t="s">
        <v>42</v>
      </c>
      <c r="B192" s="2" t="s">
        <v>177</v>
      </c>
      <c r="C192" s="2" t="s">
        <v>269</v>
      </c>
      <c r="D192" s="24" t="s">
        <v>270</v>
      </c>
      <c r="E192" s="47" t="n">
        <v>121982.6</v>
      </c>
      <c r="F192" s="14" t="s">
        <v>262</v>
      </c>
      <c r="G192" s="16" t="n">
        <v>30</v>
      </c>
      <c r="H192" s="26" t="n">
        <f aca="false">I192*J192</f>
        <v>696</v>
      </c>
      <c r="I192" s="26" t="n">
        <v>24</v>
      </c>
      <c r="J192" s="30" t="n">
        <v>29</v>
      </c>
      <c r="K192" s="26" t="n">
        <v>18</v>
      </c>
      <c r="L192" s="40" t="n">
        <v>1</v>
      </c>
      <c r="M192" s="26" t="n">
        <f aca="false">(G192-L192)*K192</f>
        <v>522</v>
      </c>
      <c r="N192" s="26" t="n">
        <f aca="false">L192*K192</f>
        <v>18</v>
      </c>
      <c r="O192" s="27" t="n">
        <v>712.1</v>
      </c>
      <c r="P192" s="28" t="n">
        <v>4772.5</v>
      </c>
      <c r="Q192" s="27" t="n">
        <f aca="false">ROUND(O192*(G192-L192),2)</f>
        <v>20650.9</v>
      </c>
      <c r="R192" s="27" t="n">
        <f aca="false">P192*L192</f>
        <v>4772.5</v>
      </c>
      <c r="S192" s="29" t="n">
        <v>1.39906</v>
      </c>
      <c r="T192" s="27" t="n">
        <f aca="false">(ROUND(O192*S192,2)*(G192-L192))-Q192</f>
        <v>8240.93</v>
      </c>
      <c r="U192" s="28" t="n">
        <f aca="false">(ROUND(P192*S192,2)*L192)-R192</f>
        <v>1904.51</v>
      </c>
      <c r="V192" s="27"/>
      <c r="W192" s="27" t="n">
        <f aca="false">AJ192</f>
        <v>21956.87</v>
      </c>
      <c r="X192" s="27" t="n">
        <f aca="false">Q192+R192+T192+U192+V192+E192+W192</f>
        <v>179508.31</v>
      </c>
      <c r="AA192" s="23"/>
      <c r="AB192" s="23"/>
      <c r="AC192" s="23"/>
      <c r="AG192" s="30"/>
      <c r="AH192" s="16" t="n">
        <v>18</v>
      </c>
      <c r="AI192" s="35"/>
      <c r="AJ192" s="33" t="n">
        <v>21956.87</v>
      </c>
      <c r="AK192" s="33" t="n">
        <v>143939.47</v>
      </c>
      <c r="AL192" s="33" t="n">
        <f aca="false">AK192*K192</f>
        <v>2590910.46</v>
      </c>
    </row>
    <row r="193" s="26" customFormat="true" ht="11.25" hidden="false" customHeight="false" outlineLevel="0" collapsed="false">
      <c r="A193" s="2" t="s">
        <v>42</v>
      </c>
      <c r="B193" s="2" t="s">
        <v>177</v>
      </c>
      <c r="C193" s="2" t="s">
        <v>269</v>
      </c>
      <c r="D193" s="24" t="s">
        <v>270</v>
      </c>
      <c r="E193" s="47" t="n">
        <v>121982.6</v>
      </c>
      <c r="F193" s="14" t="s">
        <v>263</v>
      </c>
      <c r="G193" s="16" t="n">
        <v>20</v>
      </c>
      <c r="H193" s="26" t="n">
        <f aca="false">I193*J193</f>
        <v>551</v>
      </c>
      <c r="I193" s="26" t="n">
        <v>29</v>
      </c>
      <c r="J193" s="30" t="n">
        <v>19</v>
      </c>
      <c r="K193" s="26" t="n">
        <v>25</v>
      </c>
      <c r="L193" s="40" t="n">
        <v>1</v>
      </c>
      <c r="M193" s="26" t="n">
        <f aca="false">(G193-L193)*K193</f>
        <v>475</v>
      </c>
      <c r="N193" s="26" t="n">
        <f aca="false">L193*K193</f>
        <v>25</v>
      </c>
      <c r="O193" s="27" t="n">
        <v>712.1</v>
      </c>
      <c r="P193" s="28" t="n">
        <v>4772.5</v>
      </c>
      <c r="Q193" s="27" t="n">
        <f aca="false">ROUND(O193*(G193-L193),2)</f>
        <v>13529.9</v>
      </c>
      <c r="R193" s="27" t="n">
        <f aca="false">P193*L193</f>
        <v>4772.5</v>
      </c>
      <c r="S193" s="29" t="n">
        <v>1.39906</v>
      </c>
      <c r="T193" s="27" t="n">
        <f aca="false">(ROUND(O193*S193,2)*(G193-L193))-Q193</f>
        <v>5399.23</v>
      </c>
      <c r="U193" s="28" t="n">
        <f aca="false">(ROUND(P193*S193,2)*L193)-R193</f>
        <v>1904.51</v>
      </c>
      <c r="V193" s="27"/>
      <c r="W193" s="27" t="n">
        <f aca="false">AJ193</f>
        <v>21956.87</v>
      </c>
      <c r="X193" s="27" t="n">
        <f aca="false">Q193+R193+T193+U193+V193+E193+W193</f>
        <v>169545.61</v>
      </c>
      <c r="AA193" s="23"/>
      <c r="AB193" s="23"/>
      <c r="AC193" s="23"/>
      <c r="AG193" s="30"/>
      <c r="AH193" s="16" t="n">
        <v>18</v>
      </c>
      <c r="AI193" s="35"/>
      <c r="AJ193" s="33" t="n">
        <v>21956.87</v>
      </c>
      <c r="AK193" s="33" t="n">
        <v>143939.47</v>
      </c>
      <c r="AL193" s="33" t="n">
        <f aca="false">AK193*K193</f>
        <v>3598486.75</v>
      </c>
    </row>
    <row r="194" s="26" customFormat="true" ht="11.25" hidden="false" customHeight="false" outlineLevel="0" collapsed="false">
      <c r="A194" s="2" t="s">
        <v>42</v>
      </c>
      <c r="B194" s="2" t="s">
        <v>177</v>
      </c>
      <c r="C194" s="2" t="s">
        <v>269</v>
      </c>
      <c r="D194" s="24" t="s">
        <v>271</v>
      </c>
      <c r="E194" s="48" t="n">
        <v>39648</v>
      </c>
      <c r="F194" s="14" t="s">
        <v>260</v>
      </c>
      <c r="G194" s="16" t="n">
        <v>24</v>
      </c>
      <c r="J194" s="30" t="n">
        <v>23</v>
      </c>
      <c r="K194" s="26" t="n">
        <v>11</v>
      </c>
      <c r="L194" s="40" t="n">
        <v>1</v>
      </c>
      <c r="M194" s="26" t="n">
        <f aca="false">(G194-L194)*K194</f>
        <v>253</v>
      </c>
      <c r="N194" s="26" t="n">
        <f aca="false">L194*K194</f>
        <v>11</v>
      </c>
      <c r="O194" s="27" t="n">
        <v>712.1</v>
      </c>
      <c r="P194" s="28" t="n">
        <v>4772.5</v>
      </c>
      <c r="Q194" s="27" t="n">
        <f aca="false">ROUND(O194*(G194-L194),2)</f>
        <v>16378.3</v>
      </c>
      <c r="R194" s="27" t="n">
        <f aca="false">P194*L194</f>
        <v>4772.5</v>
      </c>
      <c r="S194" s="29" t="n">
        <v>1.39906</v>
      </c>
      <c r="T194" s="27" t="n">
        <f aca="false">(ROUND(O194*S194,2)*(G194-L194))-Q194</f>
        <v>6535.91</v>
      </c>
      <c r="U194" s="28" t="n">
        <f aca="false">(ROUND(P194*S194,2)*L194)-R194</f>
        <v>1904.51</v>
      </c>
      <c r="V194" s="27"/>
      <c r="W194" s="27" t="n">
        <f aca="false">AJ194</f>
        <v>7552</v>
      </c>
      <c r="X194" s="27" t="n">
        <f aca="false">Q194+R194+T194+U194+V194+E194+W194</f>
        <v>76791.22</v>
      </c>
      <c r="AA194" s="23"/>
      <c r="AB194" s="23"/>
      <c r="AC194" s="23"/>
      <c r="AG194" s="30"/>
      <c r="AH194" s="16" t="n">
        <v>18</v>
      </c>
      <c r="AI194" s="35"/>
      <c r="AJ194" s="33" t="n">
        <v>7552</v>
      </c>
      <c r="AK194" s="33" t="n">
        <v>47200</v>
      </c>
      <c r="AL194" s="33" t="n">
        <f aca="false">AK194*K194</f>
        <v>519200</v>
      </c>
    </row>
    <row r="195" s="26" customFormat="true" ht="11.25" hidden="false" customHeight="false" outlineLevel="0" collapsed="false">
      <c r="A195" s="2" t="s">
        <v>42</v>
      </c>
      <c r="B195" s="2" t="s">
        <v>177</v>
      </c>
      <c r="C195" s="2" t="s">
        <v>269</v>
      </c>
      <c r="D195" s="24" t="s">
        <v>271</v>
      </c>
      <c r="E195" s="48" t="n">
        <v>39648</v>
      </c>
      <c r="F195" s="14" t="s">
        <v>261</v>
      </c>
      <c r="G195" s="16" t="n">
        <v>40</v>
      </c>
      <c r="J195" s="30" t="n">
        <v>36</v>
      </c>
      <c r="K195" s="26" t="n">
        <v>3</v>
      </c>
      <c r="L195" s="40" t="n">
        <v>1</v>
      </c>
      <c r="M195" s="26" t="n">
        <f aca="false">(G195-L195)*K195</f>
        <v>117</v>
      </c>
      <c r="N195" s="26" t="n">
        <f aca="false">L195*K195</f>
        <v>3</v>
      </c>
      <c r="O195" s="27" t="n">
        <v>712.1</v>
      </c>
      <c r="P195" s="28" t="n">
        <v>4772.5</v>
      </c>
      <c r="Q195" s="27" t="n">
        <f aca="false">ROUND(O195*(G195-L195),2)</f>
        <v>27771.9</v>
      </c>
      <c r="R195" s="27" t="n">
        <f aca="false">P195*L195</f>
        <v>4772.5</v>
      </c>
      <c r="S195" s="29" t="n">
        <v>1.39906</v>
      </c>
      <c r="T195" s="27" t="n">
        <f aca="false">(ROUND(O195*S195,2)*(G195-L195))-Q195</f>
        <v>11082.63</v>
      </c>
      <c r="U195" s="28" t="n">
        <f aca="false">(ROUND(P195*S195,2)*L195)-R195</f>
        <v>1904.51</v>
      </c>
      <c r="V195" s="27"/>
      <c r="W195" s="27" t="n">
        <f aca="false">AJ195</f>
        <v>7552</v>
      </c>
      <c r="X195" s="27" t="n">
        <f aca="false">Q195+R195+T195+U195+V195+E195+W195</f>
        <v>92731.54</v>
      </c>
      <c r="AA195" s="23"/>
      <c r="AB195" s="23"/>
      <c r="AC195" s="23"/>
      <c r="AG195" s="30"/>
      <c r="AH195" s="16" t="n">
        <v>18</v>
      </c>
      <c r="AI195" s="35"/>
      <c r="AJ195" s="33" t="n">
        <v>7552</v>
      </c>
      <c r="AK195" s="33" t="n">
        <v>47200</v>
      </c>
      <c r="AL195" s="33" t="n">
        <f aca="false">AK195*K195</f>
        <v>141600</v>
      </c>
    </row>
    <row r="196" s="26" customFormat="true" ht="11.25" hidden="false" customHeight="false" outlineLevel="0" collapsed="false">
      <c r="A196" s="2" t="s">
        <v>42</v>
      </c>
      <c r="B196" s="2" t="s">
        <v>177</v>
      </c>
      <c r="C196" s="2" t="s">
        <v>269</v>
      </c>
      <c r="D196" s="24" t="s">
        <v>271</v>
      </c>
      <c r="E196" s="48" t="n">
        <v>39648</v>
      </c>
      <c r="F196" s="14" t="s">
        <v>262</v>
      </c>
      <c r="G196" s="16" t="n">
        <v>30</v>
      </c>
      <c r="J196" s="30" t="n">
        <v>29</v>
      </c>
      <c r="K196" s="26" t="n">
        <v>22</v>
      </c>
      <c r="L196" s="40" t="n">
        <v>1</v>
      </c>
      <c r="M196" s="26" t="n">
        <f aca="false">(G196-L196)*K196</f>
        <v>638</v>
      </c>
      <c r="N196" s="26" t="n">
        <f aca="false">L196*K196</f>
        <v>22</v>
      </c>
      <c r="O196" s="27" t="n">
        <v>712.1</v>
      </c>
      <c r="P196" s="28" t="n">
        <v>4772.5</v>
      </c>
      <c r="Q196" s="27" t="n">
        <f aca="false">ROUND(O196*(G196-L196),2)</f>
        <v>20650.9</v>
      </c>
      <c r="R196" s="27" t="n">
        <f aca="false">P196*L196</f>
        <v>4772.5</v>
      </c>
      <c r="S196" s="29" t="n">
        <v>1.39906</v>
      </c>
      <c r="T196" s="27" t="n">
        <f aca="false">(ROUND(O196*S196,2)*(G196-L196))-Q196</f>
        <v>8240.93</v>
      </c>
      <c r="U196" s="28" t="n">
        <f aca="false">(ROUND(P196*S196,2)*L196)-R196</f>
        <v>1904.51</v>
      </c>
      <c r="V196" s="27"/>
      <c r="W196" s="27" t="n">
        <f aca="false">AJ196</f>
        <v>7552</v>
      </c>
      <c r="X196" s="27" t="n">
        <f aca="false">Q196+R196+T196+U196+V196+E196+W196</f>
        <v>82768.84</v>
      </c>
      <c r="AA196" s="23"/>
      <c r="AB196" s="23"/>
      <c r="AC196" s="23"/>
      <c r="AG196" s="30"/>
      <c r="AH196" s="16" t="n">
        <v>18</v>
      </c>
      <c r="AI196" s="35"/>
      <c r="AJ196" s="33" t="n">
        <v>7552</v>
      </c>
      <c r="AK196" s="33" t="n">
        <v>47200</v>
      </c>
      <c r="AL196" s="33" t="n">
        <f aca="false">AK196*K196</f>
        <v>1038400</v>
      </c>
    </row>
    <row r="197" s="26" customFormat="true" ht="11.25" hidden="false" customHeight="false" outlineLevel="0" collapsed="false">
      <c r="A197" s="2" t="s">
        <v>42</v>
      </c>
      <c r="B197" s="2" t="s">
        <v>177</v>
      </c>
      <c r="C197" s="2" t="s">
        <v>269</v>
      </c>
      <c r="D197" s="24" t="s">
        <v>271</v>
      </c>
      <c r="E197" s="48" t="n">
        <v>39648</v>
      </c>
      <c r="F197" s="14" t="s">
        <v>263</v>
      </c>
      <c r="G197" s="16" t="n">
        <v>20</v>
      </c>
      <c r="J197" s="30" t="n">
        <v>19</v>
      </c>
      <c r="K197" s="26" t="n">
        <v>24</v>
      </c>
      <c r="L197" s="40" t="n">
        <v>1</v>
      </c>
      <c r="M197" s="26" t="n">
        <f aca="false">(G197-L197)*K197</f>
        <v>456</v>
      </c>
      <c r="N197" s="26" t="n">
        <f aca="false">L197*K197</f>
        <v>24</v>
      </c>
      <c r="O197" s="27" t="n">
        <v>712.1</v>
      </c>
      <c r="P197" s="28" t="n">
        <v>4772.5</v>
      </c>
      <c r="Q197" s="27" t="n">
        <f aca="false">ROUND(O197*(G197-L197),2)</f>
        <v>13529.9</v>
      </c>
      <c r="R197" s="27" t="n">
        <f aca="false">P197*L197</f>
        <v>4772.5</v>
      </c>
      <c r="S197" s="29" t="n">
        <v>1.39906</v>
      </c>
      <c r="T197" s="27" t="n">
        <f aca="false">(ROUND(O197*S197,2)*(G197-L197))-Q197</f>
        <v>5399.23</v>
      </c>
      <c r="U197" s="28" t="n">
        <f aca="false">(ROUND(P197*S197,2)*L197)-R197</f>
        <v>1904.51</v>
      </c>
      <c r="V197" s="27"/>
      <c r="W197" s="27" t="n">
        <f aca="false">AJ197</f>
        <v>7552</v>
      </c>
      <c r="X197" s="27"/>
      <c r="AA197" s="23"/>
      <c r="AB197" s="23"/>
      <c r="AC197" s="23"/>
      <c r="AG197" s="30"/>
      <c r="AH197" s="16" t="n">
        <v>18</v>
      </c>
      <c r="AI197" s="35"/>
      <c r="AJ197" s="33" t="n">
        <v>7552</v>
      </c>
      <c r="AK197" s="33" t="n">
        <v>47200</v>
      </c>
      <c r="AL197" s="33" t="n">
        <f aca="false">AK197*K197</f>
        <v>1132800</v>
      </c>
    </row>
    <row r="198" s="26" customFormat="true" ht="11.25" hidden="false" customHeight="false" outlineLevel="0" collapsed="false">
      <c r="A198" s="2" t="n">
        <v>1</v>
      </c>
      <c r="B198" s="2"/>
      <c r="C198" s="2"/>
      <c r="D198" s="24"/>
      <c r="E198" s="25"/>
      <c r="F198" s="14"/>
      <c r="G198" s="16"/>
      <c r="J198" s="16"/>
      <c r="O198" s="27"/>
      <c r="P198" s="28"/>
      <c r="Q198" s="27"/>
      <c r="R198" s="27"/>
      <c r="S198" s="29"/>
      <c r="T198" s="27"/>
      <c r="U198" s="28"/>
      <c r="V198" s="27"/>
      <c r="W198" s="27"/>
      <c r="X198" s="27"/>
      <c r="AA198" s="23"/>
      <c r="AB198" s="23"/>
      <c r="AC198" s="23"/>
      <c r="AG198" s="30"/>
      <c r="AH198" s="16"/>
      <c r="AI198" s="35"/>
      <c r="AJ198" s="33"/>
      <c r="AK198" s="33"/>
      <c r="AL198" s="33"/>
    </row>
    <row r="199" s="26" customFormat="true" ht="67.5" hidden="false" customHeight="false" outlineLevel="0" collapsed="false">
      <c r="A199" s="2" t="s">
        <v>42</v>
      </c>
      <c r="B199" s="2" t="s">
        <v>272</v>
      </c>
      <c r="C199" s="2" t="s">
        <v>273</v>
      </c>
      <c r="D199" s="24" t="s">
        <v>274</v>
      </c>
      <c r="E199" s="25" t="n">
        <v>9366.7</v>
      </c>
      <c r="F199" s="26" t="s">
        <v>275</v>
      </c>
      <c r="G199" s="16" t="n">
        <v>11</v>
      </c>
      <c r="H199" s="26" t="n">
        <f aca="false">J199*I199</f>
        <v>0</v>
      </c>
      <c r="I199" s="26" t="n">
        <v>0</v>
      </c>
      <c r="J199" s="16" t="n">
        <v>0</v>
      </c>
      <c r="K199" s="26" t="n">
        <v>0</v>
      </c>
      <c r="L199" s="26" t="n">
        <v>0</v>
      </c>
      <c r="M199" s="26" t="n">
        <f aca="false">(G199-L199)*K199</f>
        <v>0</v>
      </c>
      <c r="N199" s="26" t="n">
        <f aca="false">L199*K199</f>
        <v>0</v>
      </c>
      <c r="O199" s="28" t="n">
        <v>727.89</v>
      </c>
      <c r="P199" s="28" t="n">
        <v>4772.5</v>
      </c>
      <c r="Q199" s="27" t="n">
        <f aca="false">ROUND(O199*(G199-L199),2)</f>
        <v>8006.79</v>
      </c>
      <c r="R199" s="27" t="n">
        <f aca="false">P199*L199</f>
        <v>0</v>
      </c>
      <c r="S199" s="29" t="n">
        <v>1.39906</v>
      </c>
      <c r="T199" s="27" t="n">
        <f aca="false">(ROUND(O199*S199,2)*(G199-L199))-Q199</f>
        <v>3195.17</v>
      </c>
      <c r="U199" s="27" t="n">
        <f aca="false">(ROUND(P199*S199,2)*L199)-R199</f>
        <v>0</v>
      </c>
      <c r="V199" s="28"/>
      <c r="W199" s="27" t="n">
        <f aca="false">AJ199</f>
        <v>1873.34</v>
      </c>
      <c r="X199" s="27" t="n">
        <f aca="false">Q199+R199+T199+U199+V199+E199+W199</f>
        <v>22442</v>
      </c>
      <c r="AA199" s="23"/>
      <c r="AB199" s="23"/>
      <c r="AC199" s="23"/>
      <c r="AG199" s="30"/>
      <c r="AH199" s="16" t="n">
        <v>20</v>
      </c>
      <c r="AI199" s="35" t="n">
        <f aca="false">SUM(K199:K236)</f>
        <v>20</v>
      </c>
      <c r="AJ199" s="33" t="n">
        <f aca="false">AH199*E199/100</f>
        <v>1873.34</v>
      </c>
      <c r="AK199" s="33" t="n">
        <f aca="false">AJ199+E199</f>
        <v>11240.04</v>
      </c>
      <c r="AL199" s="33"/>
    </row>
    <row r="200" s="26" customFormat="true" ht="67.5" hidden="false" customHeight="false" outlineLevel="0" collapsed="false">
      <c r="A200" s="2" t="s">
        <v>42</v>
      </c>
      <c r="B200" s="2" t="s">
        <v>272</v>
      </c>
      <c r="C200" s="2" t="s">
        <v>273</v>
      </c>
      <c r="D200" s="24" t="s">
        <v>274</v>
      </c>
      <c r="E200" s="25" t="n">
        <v>9366.7</v>
      </c>
      <c r="F200" s="26" t="s">
        <v>276</v>
      </c>
      <c r="G200" s="16" t="n">
        <v>20</v>
      </c>
      <c r="H200" s="26" t="n">
        <f aca="false">J200*I200</f>
        <v>20</v>
      </c>
      <c r="I200" s="26" t="n">
        <v>1</v>
      </c>
      <c r="J200" s="16" t="n">
        <v>20</v>
      </c>
      <c r="K200" s="26" t="n">
        <v>1</v>
      </c>
      <c r="L200" s="26" t="n">
        <v>1</v>
      </c>
      <c r="M200" s="26" t="n">
        <f aca="false">(G200-L200)*K200</f>
        <v>19</v>
      </c>
      <c r="N200" s="26" t="n">
        <f aca="false">L200*K200</f>
        <v>1</v>
      </c>
      <c r="O200" s="28" t="n">
        <v>727.89</v>
      </c>
      <c r="P200" s="28" t="n">
        <v>4772.5</v>
      </c>
      <c r="Q200" s="27" t="n">
        <f aca="false">ROUND(O200*(G200-L200),2)</f>
        <v>13829.91</v>
      </c>
      <c r="R200" s="27" t="n">
        <f aca="false">P200*L200</f>
        <v>4772.5</v>
      </c>
      <c r="S200" s="29" t="n">
        <v>1.39906</v>
      </c>
      <c r="T200" s="27" t="n">
        <f aca="false">(ROUND(O200*S200,2)*(G200-L200))-Q200</f>
        <v>5518.93</v>
      </c>
      <c r="U200" s="27" t="n">
        <f aca="false">(ROUND(P200*S200,2)*L200)-R200</f>
        <v>1904.51</v>
      </c>
      <c r="V200" s="28"/>
      <c r="W200" s="27" t="n">
        <f aca="false">AJ200</f>
        <v>1873.34</v>
      </c>
      <c r="X200" s="27" t="n">
        <f aca="false">Q200+R200+T200+U200+V200+E200+W200</f>
        <v>37265.89</v>
      </c>
      <c r="AA200" s="23"/>
      <c r="AB200" s="23"/>
      <c r="AC200" s="23"/>
      <c r="AG200" s="30"/>
      <c r="AH200" s="16" t="n">
        <v>20</v>
      </c>
      <c r="AI200" s="35"/>
      <c r="AJ200" s="33" t="n">
        <f aca="false">AH200*E200/100</f>
        <v>1873.34</v>
      </c>
      <c r="AK200" s="33" t="n">
        <f aca="false">AJ200+E200</f>
        <v>11240.04</v>
      </c>
      <c r="AL200" s="33" t="n">
        <f aca="false">AK200*K200</f>
        <v>11240.04</v>
      </c>
    </row>
    <row r="201" s="26" customFormat="true" ht="67.5" hidden="false" customHeight="false" outlineLevel="0" collapsed="false">
      <c r="A201" s="2" t="s">
        <v>42</v>
      </c>
      <c r="B201" s="2" t="s">
        <v>272</v>
      </c>
      <c r="C201" s="2" t="s">
        <v>273</v>
      </c>
      <c r="D201" s="24" t="s">
        <v>274</v>
      </c>
      <c r="E201" s="25" t="n">
        <v>9366.7</v>
      </c>
      <c r="F201" s="26" t="s">
        <v>277</v>
      </c>
      <c r="G201" s="16" t="n">
        <v>20</v>
      </c>
      <c r="H201" s="26" t="n">
        <f aca="false">J201*I201</f>
        <v>20</v>
      </c>
      <c r="I201" s="26" t="n">
        <v>1</v>
      </c>
      <c r="J201" s="16" t="n">
        <v>20</v>
      </c>
      <c r="K201" s="26" t="n">
        <v>1</v>
      </c>
      <c r="L201" s="26" t="n">
        <v>1</v>
      </c>
      <c r="M201" s="26" t="n">
        <f aca="false">(G201-L201)*K201</f>
        <v>19</v>
      </c>
      <c r="N201" s="26" t="n">
        <f aca="false">L201*K201</f>
        <v>1</v>
      </c>
      <c r="O201" s="28" t="n">
        <v>727.89</v>
      </c>
      <c r="P201" s="28" t="n">
        <v>4772.5</v>
      </c>
      <c r="Q201" s="27" t="n">
        <f aca="false">ROUND(O201*(G201-L201),2)</f>
        <v>13829.91</v>
      </c>
      <c r="R201" s="27" t="n">
        <f aca="false">P201*L201</f>
        <v>4772.5</v>
      </c>
      <c r="S201" s="29" t="n">
        <v>1.39906</v>
      </c>
      <c r="T201" s="27" t="n">
        <f aca="false">(ROUND(O201*S201,2)*(G201-L201))-Q201</f>
        <v>5518.93</v>
      </c>
      <c r="U201" s="27" t="n">
        <f aca="false">(ROUND(P201*S201,2)*L201)-R201</f>
        <v>1904.51</v>
      </c>
      <c r="V201" s="28"/>
      <c r="W201" s="27" t="n">
        <f aca="false">AJ201</f>
        <v>1873.34</v>
      </c>
      <c r="X201" s="27" t="n">
        <f aca="false">Q201+R201+T201+U201+V201+E201+W201</f>
        <v>37265.89</v>
      </c>
      <c r="AA201" s="23"/>
      <c r="AB201" s="23"/>
      <c r="AC201" s="23"/>
      <c r="AG201" s="30"/>
      <c r="AH201" s="16" t="n">
        <v>20</v>
      </c>
      <c r="AI201" s="35"/>
      <c r="AJ201" s="33" t="n">
        <f aca="false">AH201*E201/100</f>
        <v>1873.34</v>
      </c>
      <c r="AK201" s="33" t="n">
        <f aca="false">AJ201+E201</f>
        <v>11240.04</v>
      </c>
      <c r="AL201" s="33" t="n">
        <f aca="false">AK201*K201</f>
        <v>11240.04</v>
      </c>
    </row>
    <row r="202" s="26" customFormat="true" ht="67.5" hidden="false" customHeight="false" outlineLevel="0" collapsed="false">
      <c r="A202" s="2" t="s">
        <v>42</v>
      </c>
      <c r="B202" s="2" t="s">
        <v>272</v>
      </c>
      <c r="C202" s="2" t="s">
        <v>273</v>
      </c>
      <c r="D202" s="24" t="s">
        <v>274</v>
      </c>
      <c r="E202" s="25" t="n">
        <v>9366.7</v>
      </c>
      <c r="F202" s="26" t="s">
        <v>278</v>
      </c>
      <c r="G202" s="16" t="n">
        <v>20</v>
      </c>
      <c r="H202" s="26" t="n">
        <f aca="false">J202*I202</f>
        <v>0</v>
      </c>
      <c r="I202" s="26" t="n">
        <v>0</v>
      </c>
      <c r="J202" s="16" t="n">
        <v>0</v>
      </c>
      <c r="K202" s="26" t="n">
        <v>0</v>
      </c>
      <c r="L202" s="26" t="n">
        <v>0</v>
      </c>
      <c r="M202" s="26" t="n">
        <f aca="false">(G202-L202)*K202</f>
        <v>0</v>
      </c>
      <c r="N202" s="26" t="n">
        <f aca="false">L202*K202</f>
        <v>0</v>
      </c>
      <c r="O202" s="28" t="n">
        <v>727.89</v>
      </c>
      <c r="P202" s="28" t="n">
        <v>4772.5</v>
      </c>
      <c r="Q202" s="27" t="n">
        <f aca="false">ROUND(O202*(G202-L202),2)</f>
        <v>14557.8</v>
      </c>
      <c r="R202" s="27" t="n">
        <f aca="false">P202*L202</f>
        <v>0</v>
      </c>
      <c r="S202" s="29" t="n">
        <v>1.39906</v>
      </c>
      <c r="T202" s="27" t="n">
        <f aca="false">(ROUND(O202*S202,2)*(G202-L202))-Q202</f>
        <v>5809.4</v>
      </c>
      <c r="U202" s="27" t="n">
        <f aca="false">(ROUND(P202*S202,2)*L202)-R202</f>
        <v>0</v>
      </c>
      <c r="V202" s="28"/>
      <c r="W202" s="27" t="n">
        <f aca="false">AJ202</f>
        <v>1873.34</v>
      </c>
      <c r="X202" s="27" t="n">
        <f aca="false">Q202+R202+T202+U202+V202+E202+W202</f>
        <v>31607.24</v>
      </c>
      <c r="AA202" s="23"/>
      <c r="AB202" s="23"/>
      <c r="AC202" s="23"/>
      <c r="AG202" s="30"/>
      <c r="AH202" s="16" t="n">
        <v>20</v>
      </c>
      <c r="AI202" s="35"/>
      <c r="AJ202" s="33" t="n">
        <f aca="false">AH202*E202/100</f>
        <v>1873.34</v>
      </c>
      <c r="AK202" s="33" t="n">
        <f aca="false">AJ202+E202</f>
        <v>11240.04</v>
      </c>
      <c r="AL202" s="33" t="n">
        <f aca="false">AK202*K202</f>
        <v>0</v>
      </c>
    </row>
    <row r="203" s="26" customFormat="true" ht="67.5" hidden="false" customHeight="false" outlineLevel="0" collapsed="false">
      <c r="A203" s="2" t="s">
        <v>42</v>
      </c>
      <c r="B203" s="2" t="s">
        <v>272</v>
      </c>
      <c r="C203" s="2" t="s">
        <v>273</v>
      </c>
      <c r="D203" s="24" t="s">
        <v>274</v>
      </c>
      <c r="E203" s="25" t="n">
        <v>9366.7</v>
      </c>
      <c r="F203" s="26" t="s">
        <v>279</v>
      </c>
      <c r="G203" s="16" t="n">
        <v>13</v>
      </c>
      <c r="H203" s="26" t="n">
        <f aca="false">J203*I203</f>
        <v>13</v>
      </c>
      <c r="I203" s="26" t="n">
        <v>1</v>
      </c>
      <c r="J203" s="16" t="n">
        <v>13</v>
      </c>
      <c r="K203" s="26" t="n">
        <v>1</v>
      </c>
      <c r="L203" s="26" t="n">
        <v>1</v>
      </c>
      <c r="M203" s="26" t="n">
        <f aca="false">(G203-L203)*K203</f>
        <v>12</v>
      </c>
      <c r="N203" s="26" t="n">
        <f aca="false">L203*K203</f>
        <v>1</v>
      </c>
      <c r="O203" s="28" t="n">
        <v>727.89</v>
      </c>
      <c r="P203" s="28" t="n">
        <v>4772.5</v>
      </c>
      <c r="Q203" s="27" t="n">
        <f aca="false">ROUND(O203*(G203-L203),2)</f>
        <v>8734.68</v>
      </c>
      <c r="R203" s="27" t="n">
        <f aca="false">P203*L203</f>
        <v>4772.5</v>
      </c>
      <c r="S203" s="29" t="n">
        <v>1.39906</v>
      </c>
      <c r="T203" s="27" t="n">
        <f aca="false">(ROUND(O203*S203,2)*(G203-L203))-Q203</f>
        <v>3485.64</v>
      </c>
      <c r="U203" s="27" t="n">
        <f aca="false">(ROUND(P203*S203,2)*L203)-R203</f>
        <v>1904.51</v>
      </c>
      <c r="V203" s="28"/>
      <c r="W203" s="27" t="n">
        <f aca="false">AJ203</f>
        <v>1873.34</v>
      </c>
      <c r="X203" s="27" t="n">
        <f aca="false">Q203+R203+T203+U203+V203+E203+W203</f>
        <v>30137.37</v>
      </c>
      <c r="AA203" s="23"/>
      <c r="AB203" s="23"/>
      <c r="AC203" s="23"/>
      <c r="AG203" s="30"/>
      <c r="AH203" s="16" t="n">
        <v>20</v>
      </c>
      <c r="AI203" s="35"/>
      <c r="AJ203" s="33" t="n">
        <f aca="false">AH203*E203/100</f>
        <v>1873.34</v>
      </c>
      <c r="AK203" s="33" t="n">
        <f aca="false">AJ203+E203</f>
        <v>11240.04</v>
      </c>
      <c r="AL203" s="33" t="n">
        <f aca="false">AK203*K203</f>
        <v>11240.04</v>
      </c>
    </row>
    <row r="204" s="26" customFormat="true" ht="67.5" hidden="false" customHeight="false" outlineLevel="0" collapsed="false">
      <c r="A204" s="2" t="s">
        <v>42</v>
      </c>
      <c r="B204" s="2" t="s">
        <v>272</v>
      </c>
      <c r="C204" s="2" t="s">
        <v>273</v>
      </c>
      <c r="D204" s="24" t="s">
        <v>274</v>
      </c>
      <c r="E204" s="25" t="n">
        <v>9366.7</v>
      </c>
      <c r="F204" s="26" t="s">
        <v>280</v>
      </c>
      <c r="G204" s="16" t="n">
        <v>20</v>
      </c>
      <c r="H204" s="26" t="n">
        <f aca="false">J204*I204</f>
        <v>20</v>
      </c>
      <c r="I204" s="26" t="n">
        <v>1</v>
      </c>
      <c r="J204" s="16" t="n">
        <v>20</v>
      </c>
      <c r="K204" s="26" t="n">
        <v>1</v>
      </c>
      <c r="L204" s="26" t="n">
        <v>1</v>
      </c>
      <c r="M204" s="26" t="n">
        <f aca="false">(G204-L204)*K204</f>
        <v>19</v>
      </c>
      <c r="N204" s="26" t="n">
        <f aca="false">L204*K204</f>
        <v>1</v>
      </c>
      <c r="O204" s="28" t="n">
        <v>727.89</v>
      </c>
      <c r="P204" s="28" t="n">
        <v>4772.5</v>
      </c>
      <c r="Q204" s="27" t="n">
        <f aca="false">ROUND(O204*(G204-L204),2)</f>
        <v>13829.91</v>
      </c>
      <c r="R204" s="27" t="n">
        <f aca="false">P204*L204</f>
        <v>4772.5</v>
      </c>
      <c r="S204" s="29" t="n">
        <v>1.39906</v>
      </c>
      <c r="T204" s="27" t="n">
        <f aca="false">(ROUND(O204*S204,2)*(G204-L204))-Q204</f>
        <v>5518.93</v>
      </c>
      <c r="U204" s="27" t="n">
        <f aca="false">(ROUND(P204*S204,2)*L204)-R204</f>
        <v>1904.51</v>
      </c>
      <c r="V204" s="28"/>
      <c r="W204" s="27" t="n">
        <f aca="false">AJ204</f>
        <v>1873.34</v>
      </c>
      <c r="X204" s="27" t="n">
        <f aca="false">Q204+R204+T204+U204+V204+E204+W204</f>
        <v>37265.89</v>
      </c>
      <c r="AA204" s="23"/>
      <c r="AB204" s="23"/>
      <c r="AC204" s="23"/>
      <c r="AG204" s="30"/>
      <c r="AH204" s="16" t="n">
        <v>20</v>
      </c>
      <c r="AI204" s="35"/>
      <c r="AJ204" s="33" t="n">
        <f aca="false">AH204*E204/100</f>
        <v>1873.34</v>
      </c>
      <c r="AK204" s="33" t="n">
        <f aca="false">AJ204+E204</f>
        <v>11240.04</v>
      </c>
      <c r="AL204" s="33" t="n">
        <f aca="false">AK204*K204</f>
        <v>11240.04</v>
      </c>
    </row>
    <row r="205" s="26" customFormat="true" ht="67.5" hidden="false" customHeight="false" outlineLevel="0" collapsed="false">
      <c r="A205" s="2" t="s">
        <v>42</v>
      </c>
      <c r="B205" s="2" t="s">
        <v>272</v>
      </c>
      <c r="C205" s="2" t="s">
        <v>273</v>
      </c>
      <c r="D205" s="24" t="s">
        <v>274</v>
      </c>
      <c r="E205" s="25" t="n">
        <v>9366.7</v>
      </c>
      <c r="F205" s="26" t="s">
        <v>281</v>
      </c>
      <c r="G205" s="16" t="n">
        <v>20</v>
      </c>
      <c r="H205" s="26" t="n">
        <f aca="false">J205*I205</f>
        <v>0</v>
      </c>
      <c r="I205" s="26" t="n">
        <v>0</v>
      </c>
      <c r="J205" s="16" t="n">
        <v>0</v>
      </c>
      <c r="K205" s="26" t="n">
        <v>0</v>
      </c>
      <c r="L205" s="26" t="n">
        <v>0</v>
      </c>
      <c r="M205" s="26" t="n">
        <f aca="false">(G205-L205)*K205</f>
        <v>0</v>
      </c>
      <c r="N205" s="26" t="n">
        <f aca="false">L205*K205</f>
        <v>0</v>
      </c>
      <c r="O205" s="28" t="n">
        <v>727.89</v>
      </c>
      <c r="P205" s="28" t="n">
        <v>4772.5</v>
      </c>
      <c r="Q205" s="27" t="n">
        <f aca="false">ROUND(O205*(G205-L205),2)</f>
        <v>14557.8</v>
      </c>
      <c r="R205" s="27" t="n">
        <f aca="false">P205*L205</f>
        <v>0</v>
      </c>
      <c r="S205" s="29" t="n">
        <v>1.39906</v>
      </c>
      <c r="T205" s="27" t="n">
        <f aca="false">(ROUND(O205*S205,2)*(G205-L205))-Q205</f>
        <v>5809.4</v>
      </c>
      <c r="U205" s="27" t="n">
        <f aca="false">(ROUND(P205*S205,2)*L205)-R205</f>
        <v>0</v>
      </c>
      <c r="V205" s="28"/>
      <c r="W205" s="27" t="n">
        <f aca="false">AJ205</f>
        <v>1873.34</v>
      </c>
      <c r="X205" s="27" t="n">
        <f aca="false">Q205+R205+T205+U205+V205+E205+W205</f>
        <v>31607.24</v>
      </c>
      <c r="AA205" s="23"/>
      <c r="AB205" s="23"/>
      <c r="AC205" s="23"/>
      <c r="AG205" s="30"/>
      <c r="AH205" s="16" t="n">
        <v>20</v>
      </c>
      <c r="AI205" s="35"/>
      <c r="AJ205" s="33" t="n">
        <f aca="false">AH205*E205/100</f>
        <v>1873.34</v>
      </c>
      <c r="AK205" s="33" t="n">
        <f aca="false">AJ205+E205</f>
        <v>11240.04</v>
      </c>
      <c r="AL205" s="33" t="n">
        <f aca="false">AK205*K205</f>
        <v>0</v>
      </c>
    </row>
    <row r="206" s="26" customFormat="true" ht="67.5" hidden="false" customHeight="false" outlineLevel="0" collapsed="false">
      <c r="A206" s="2" t="s">
        <v>42</v>
      </c>
      <c r="B206" s="2" t="s">
        <v>272</v>
      </c>
      <c r="C206" s="2" t="s">
        <v>273</v>
      </c>
      <c r="D206" s="24" t="s">
        <v>274</v>
      </c>
      <c r="E206" s="25" t="n">
        <v>9366.7</v>
      </c>
      <c r="F206" s="26" t="s">
        <v>282</v>
      </c>
      <c r="G206" s="16" t="n">
        <v>10</v>
      </c>
      <c r="H206" s="26" t="n">
        <f aca="false">J206*I206</f>
        <v>0</v>
      </c>
      <c r="I206" s="26" t="n">
        <v>0</v>
      </c>
      <c r="J206" s="16" t="n">
        <v>0</v>
      </c>
      <c r="K206" s="26" t="n">
        <v>0</v>
      </c>
      <c r="L206" s="26" t="n">
        <v>0</v>
      </c>
      <c r="M206" s="26" t="n">
        <f aca="false">(G206-L206)*K206</f>
        <v>0</v>
      </c>
      <c r="N206" s="26" t="n">
        <f aca="false">L206*K206</f>
        <v>0</v>
      </c>
      <c r="O206" s="28" t="n">
        <v>727.89</v>
      </c>
      <c r="P206" s="28" t="n">
        <v>4772.5</v>
      </c>
      <c r="Q206" s="27" t="n">
        <f aca="false">ROUND(O206*(G206-L206),2)</f>
        <v>7278.9</v>
      </c>
      <c r="R206" s="27" t="n">
        <f aca="false">P206*L206</f>
        <v>0</v>
      </c>
      <c r="S206" s="29" t="n">
        <v>1.39906</v>
      </c>
      <c r="T206" s="27" t="n">
        <f aca="false">(ROUND(O206*S206,2)*(G206-L206))-Q206</f>
        <v>2904.7</v>
      </c>
      <c r="U206" s="27" t="n">
        <f aca="false">(ROUND(P206*S206,2)*L206)-R206</f>
        <v>0</v>
      </c>
      <c r="V206" s="28"/>
      <c r="W206" s="27" t="n">
        <f aca="false">AJ206</f>
        <v>1873.34</v>
      </c>
      <c r="X206" s="27" t="n">
        <f aca="false">Q206+R206+T206+U206+V206+E206+W206</f>
        <v>21423.64</v>
      </c>
      <c r="AA206" s="23"/>
      <c r="AB206" s="23"/>
      <c r="AC206" s="23"/>
      <c r="AG206" s="30"/>
      <c r="AH206" s="16" t="n">
        <v>20</v>
      </c>
      <c r="AI206" s="35"/>
      <c r="AJ206" s="33" t="n">
        <f aca="false">AH206*E206/100</f>
        <v>1873.34</v>
      </c>
      <c r="AK206" s="33" t="n">
        <f aca="false">AJ206+E206</f>
        <v>11240.04</v>
      </c>
      <c r="AL206" s="33" t="n">
        <f aca="false">AK206*K206</f>
        <v>0</v>
      </c>
    </row>
    <row r="207" s="26" customFormat="true" ht="67.5" hidden="false" customHeight="false" outlineLevel="0" collapsed="false">
      <c r="A207" s="2" t="s">
        <v>42</v>
      </c>
      <c r="B207" s="2" t="s">
        <v>272</v>
      </c>
      <c r="C207" s="2" t="s">
        <v>273</v>
      </c>
      <c r="D207" s="24" t="s">
        <v>274</v>
      </c>
      <c r="E207" s="25" t="n">
        <v>9366.7</v>
      </c>
      <c r="F207" s="26" t="s">
        <v>283</v>
      </c>
      <c r="G207" s="16" t="n">
        <v>27</v>
      </c>
      <c r="H207" s="26" t="n">
        <f aca="false">J207*I207</f>
        <v>0</v>
      </c>
      <c r="I207" s="26" t="n">
        <v>0</v>
      </c>
      <c r="J207" s="16"/>
      <c r="K207" s="26" t="n">
        <v>0</v>
      </c>
      <c r="L207" s="26" t="n">
        <v>0</v>
      </c>
      <c r="M207" s="26" t="n">
        <f aca="false">(G207-L207)*K207</f>
        <v>0</v>
      </c>
      <c r="N207" s="26" t="n">
        <f aca="false">L207*K207</f>
        <v>0</v>
      </c>
      <c r="O207" s="28" t="n">
        <v>727.89</v>
      </c>
      <c r="P207" s="28" t="n">
        <v>4772.5</v>
      </c>
      <c r="Q207" s="27" t="n">
        <f aca="false">ROUND(O207*(G207-L207),2)</f>
        <v>19653.03</v>
      </c>
      <c r="R207" s="27" t="n">
        <f aca="false">P207*L207</f>
        <v>0</v>
      </c>
      <c r="S207" s="29" t="n">
        <v>1.39906</v>
      </c>
      <c r="T207" s="27" t="n">
        <f aca="false">(ROUND(O207*S207,2)*(G207-L207))-Q207</f>
        <v>7842.69</v>
      </c>
      <c r="U207" s="27" t="n">
        <f aca="false">(ROUND(P207*S207,2)*L207)-R207</f>
        <v>0</v>
      </c>
      <c r="V207" s="27"/>
      <c r="W207" s="27" t="n">
        <f aca="false">AJ207</f>
        <v>1873.34</v>
      </c>
      <c r="X207" s="27" t="n">
        <f aca="false">Q207+R207+T207+U207+V207+E207+W207</f>
        <v>38735.76</v>
      </c>
      <c r="AA207" s="23"/>
      <c r="AB207" s="23"/>
      <c r="AC207" s="23"/>
      <c r="AG207" s="30"/>
      <c r="AH207" s="16" t="n">
        <v>20</v>
      </c>
      <c r="AI207" s="35"/>
      <c r="AJ207" s="33" t="n">
        <f aca="false">AH207*E207/100</f>
        <v>1873.34</v>
      </c>
      <c r="AK207" s="33" t="n">
        <f aca="false">AJ207+E207</f>
        <v>11240.04</v>
      </c>
      <c r="AL207" s="33" t="n">
        <f aca="false">AK207*K207</f>
        <v>0</v>
      </c>
    </row>
    <row r="208" s="26" customFormat="true" ht="67.5" hidden="false" customHeight="false" outlineLevel="0" collapsed="false">
      <c r="A208" s="2" t="s">
        <v>42</v>
      </c>
      <c r="B208" s="2" t="s">
        <v>272</v>
      </c>
      <c r="C208" s="2" t="s">
        <v>273</v>
      </c>
      <c r="D208" s="24" t="s">
        <v>274</v>
      </c>
      <c r="E208" s="25" t="n">
        <v>9366.7</v>
      </c>
      <c r="F208" s="26" t="s">
        <v>284</v>
      </c>
      <c r="G208" s="16" t="n">
        <v>20</v>
      </c>
      <c r="H208" s="26" t="n">
        <f aca="false">J208*I208</f>
        <v>0</v>
      </c>
      <c r="I208" s="26" t="n">
        <v>1</v>
      </c>
      <c r="J208" s="16" t="n">
        <v>0</v>
      </c>
      <c r="K208" s="26" t="n">
        <v>1</v>
      </c>
      <c r="L208" s="26" t="n">
        <v>1</v>
      </c>
      <c r="M208" s="26" t="n">
        <f aca="false">(G208-L208)*K208</f>
        <v>19</v>
      </c>
      <c r="N208" s="26" t="n">
        <f aca="false">L208*K208</f>
        <v>1</v>
      </c>
      <c r="O208" s="28" t="n">
        <v>727.89</v>
      </c>
      <c r="P208" s="28" t="n">
        <v>4772.5</v>
      </c>
      <c r="Q208" s="27" t="n">
        <f aca="false">ROUND(O208*(G208-L208),2)</f>
        <v>13829.91</v>
      </c>
      <c r="R208" s="27" t="n">
        <f aca="false">P208*L208</f>
        <v>4772.5</v>
      </c>
      <c r="S208" s="29" t="n">
        <v>1.39906</v>
      </c>
      <c r="T208" s="27" t="n">
        <f aca="false">(ROUND(O208*S208,2)*(G208-L208))-Q208</f>
        <v>5518.93</v>
      </c>
      <c r="U208" s="27" t="n">
        <f aca="false">(ROUND(P208*S208,2)*L208)-R208</f>
        <v>1904.51</v>
      </c>
      <c r="V208" s="28"/>
      <c r="W208" s="27" t="n">
        <f aca="false">AJ208</f>
        <v>1873.34</v>
      </c>
      <c r="X208" s="27" t="n">
        <f aca="false">Q208+R208+T208+U208+V208+E208+W208</f>
        <v>37265.89</v>
      </c>
      <c r="AA208" s="23"/>
      <c r="AB208" s="23"/>
      <c r="AC208" s="23"/>
      <c r="AG208" s="30"/>
      <c r="AH208" s="16" t="n">
        <v>20</v>
      </c>
      <c r="AI208" s="35"/>
      <c r="AJ208" s="33" t="n">
        <f aca="false">AH208*E208/100</f>
        <v>1873.34</v>
      </c>
      <c r="AK208" s="33" t="n">
        <f aca="false">AJ208+E208</f>
        <v>11240.04</v>
      </c>
      <c r="AL208" s="33" t="n">
        <f aca="false">AK208*K208</f>
        <v>11240.04</v>
      </c>
    </row>
    <row r="209" s="26" customFormat="true" ht="67.5" hidden="false" customHeight="false" outlineLevel="0" collapsed="false">
      <c r="A209" s="2" t="s">
        <v>42</v>
      </c>
      <c r="B209" s="2" t="s">
        <v>272</v>
      </c>
      <c r="C209" s="2" t="s">
        <v>273</v>
      </c>
      <c r="D209" s="24" t="s">
        <v>274</v>
      </c>
      <c r="E209" s="25" t="n">
        <v>9366.7</v>
      </c>
      <c r="F209" s="26" t="s">
        <v>285</v>
      </c>
      <c r="G209" s="16" t="n">
        <v>15</v>
      </c>
      <c r="H209" s="26" t="n">
        <f aca="false">J209*I209</f>
        <v>15</v>
      </c>
      <c r="I209" s="26" t="n">
        <v>1</v>
      </c>
      <c r="J209" s="16" t="n">
        <v>15</v>
      </c>
      <c r="K209" s="26" t="n">
        <v>1</v>
      </c>
      <c r="L209" s="26" t="n">
        <v>1</v>
      </c>
      <c r="M209" s="26" t="n">
        <f aca="false">(G209-L209)*K209</f>
        <v>14</v>
      </c>
      <c r="N209" s="26" t="n">
        <f aca="false">L209*K209</f>
        <v>1</v>
      </c>
      <c r="O209" s="28" t="n">
        <v>727.89</v>
      </c>
      <c r="P209" s="28" t="n">
        <v>4772.5</v>
      </c>
      <c r="Q209" s="27" t="n">
        <f aca="false">ROUND(O209*(G209-L209),2)</f>
        <v>10190.46</v>
      </c>
      <c r="R209" s="27" t="n">
        <f aca="false">P209*L209</f>
        <v>4772.5</v>
      </c>
      <c r="S209" s="29" t="n">
        <v>1.39906</v>
      </c>
      <c r="T209" s="27" t="n">
        <f aca="false">(ROUND(O209*S209,2)*(G209-L209))-Q209</f>
        <v>4066.58</v>
      </c>
      <c r="U209" s="27" t="n">
        <f aca="false">(ROUND(P209*S209,2)*L209)-R209</f>
        <v>1904.51</v>
      </c>
      <c r="V209" s="28"/>
      <c r="W209" s="27" t="n">
        <f aca="false">AJ209</f>
        <v>1873.34</v>
      </c>
      <c r="X209" s="27" t="n">
        <f aca="false">Q209+R209+T209+U209+V209+E209+W209</f>
        <v>32174.09</v>
      </c>
      <c r="AA209" s="23"/>
      <c r="AB209" s="23"/>
      <c r="AC209" s="23"/>
      <c r="AG209" s="30"/>
      <c r="AH209" s="16" t="n">
        <v>20</v>
      </c>
      <c r="AI209" s="35"/>
      <c r="AJ209" s="33" t="n">
        <f aca="false">AH209*E209/100</f>
        <v>1873.34</v>
      </c>
      <c r="AK209" s="33" t="n">
        <f aca="false">AJ209+E209</f>
        <v>11240.04</v>
      </c>
      <c r="AL209" s="33" t="n">
        <f aca="false">AK209*K209</f>
        <v>11240.04</v>
      </c>
    </row>
    <row r="210" s="26" customFormat="true" ht="67.5" hidden="false" customHeight="false" outlineLevel="0" collapsed="false">
      <c r="A210" s="2" t="s">
        <v>42</v>
      </c>
      <c r="B210" s="2" t="s">
        <v>272</v>
      </c>
      <c r="C210" s="2" t="s">
        <v>273</v>
      </c>
      <c r="D210" s="24" t="s">
        <v>274</v>
      </c>
      <c r="E210" s="25" t="n">
        <v>9366.7</v>
      </c>
      <c r="F210" s="26" t="s">
        <v>286</v>
      </c>
      <c r="G210" s="16" t="n">
        <v>13</v>
      </c>
      <c r="H210" s="26" t="n">
        <f aca="false">J210*I210</f>
        <v>13</v>
      </c>
      <c r="I210" s="26" t="n">
        <v>1</v>
      </c>
      <c r="J210" s="16" t="n">
        <v>13</v>
      </c>
      <c r="K210" s="26" t="n">
        <v>1</v>
      </c>
      <c r="L210" s="26" t="n">
        <v>1</v>
      </c>
      <c r="M210" s="26" t="n">
        <f aca="false">(G210-L210)*K210</f>
        <v>12</v>
      </c>
      <c r="N210" s="26" t="n">
        <f aca="false">L210*K210</f>
        <v>1</v>
      </c>
      <c r="O210" s="28" t="n">
        <v>727.89</v>
      </c>
      <c r="P210" s="28" t="n">
        <v>4772.5</v>
      </c>
      <c r="Q210" s="27" t="n">
        <f aca="false">ROUND(O210*(G210-L210),2)</f>
        <v>8734.68</v>
      </c>
      <c r="R210" s="27" t="n">
        <f aca="false">P210*L210</f>
        <v>4772.5</v>
      </c>
      <c r="S210" s="29" t="n">
        <v>1.39906</v>
      </c>
      <c r="T210" s="27" t="n">
        <f aca="false">(ROUND(O210*S210,2)*(G210-L210))-Q210</f>
        <v>3485.64</v>
      </c>
      <c r="U210" s="27" t="n">
        <f aca="false">(ROUND(P210*S210,2)*L210)-R210</f>
        <v>1904.51</v>
      </c>
      <c r="V210" s="28"/>
      <c r="W210" s="27" t="n">
        <f aca="false">AJ210</f>
        <v>1873.34</v>
      </c>
      <c r="X210" s="27" t="n">
        <f aca="false">Q210+R210+T210+U210+V210+E210+W210</f>
        <v>30137.37</v>
      </c>
      <c r="AA210" s="23"/>
      <c r="AB210" s="23"/>
      <c r="AC210" s="23"/>
      <c r="AG210" s="30"/>
      <c r="AH210" s="16" t="n">
        <v>20</v>
      </c>
      <c r="AI210" s="35"/>
      <c r="AJ210" s="33" t="n">
        <f aca="false">AH210*E210/100</f>
        <v>1873.34</v>
      </c>
      <c r="AK210" s="33" t="n">
        <f aca="false">AJ210+E210</f>
        <v>11240.04</v>
      </c>
      <c r="AL210" s="33" t="n">
        <f aca="false">AK210*K210</f>
        <v>11240.04</v>
      </c>
    </row>
    <row r="211" s="26" customFormat="true" ht="67.5" hidden="false" customHeight="false" outlineLevel="0" collapsed="false">
      <c r="A211" s="2" t="s">
        <v>42</v>
      </c>
      <c r="B211" s="2" t="s">
        <v>272</v>
      </c>
      <c r="C211" s="2" t="s">
        <v>273</v>
      </c>
      <c r="D211" s="24" t="s">
        <v>274</v>
      </c>
      <c r="E211" s="25" t="n">
        <v>9366.7</v>
      </c>
      <c r="F211" s="26" t="s">
        <v>287</v>
      </c>
      <c r="G211" s="16" t="n">
        <v>12</v>
      </c>
      <c r="H211" s="26" t="n">
        <f aca="false">J211*I211</f>
        <v>0</v>
      </c>
      <c r="I211" s="26" t="n">
        <v>0</v>
      </c>
      <c r="J211" s="16" t="n">
        <v>0</v>
      </c>
      <c r="K211" s="26" t="n">
        <v>0</v>
      </c>
      <c r="L211" s="26" t="n">
        <v>0</v>
      </c>
      <c r="M211" s="26" t="n">
        <f aca="false">(G211-L211)*K211</f>
        <v>0</v>
      </c>
      <c r="N211" s="26" t="n">
        <f aca="false">L211*K211</f>
        <v>0</v>
      </c>
      <c r="O211" s="28" t="n">
        <v>727.89</v>
      </c>
      <c r="P211" s="28" t="n">
        <v>4772.5</v>
      </c>
      <c r="Q211" s="27" t="n">
        <f aca="false">ROUND(O211*(G211-L211),2)</f>
        <v>8734.68</v>
      </c>
      <c r="R211" s="27" t="n">
        <f aca="false">P211*L211</f>
        <v>0</v>
      </c>
      <c r="S211" s="29" t="n">
        <v>1.39906</v>
      </c>
      <c r="T211" s="27" t="n">
        <f aca="false">(ROUND(O211*S211,2)*(G211-L211))-Q211</f>
        <v>3485.64</v>
      </c>
      <c r="U211" s="27" t="n">
        <f aca="false">(ROUND(P211*S211,2)*L211)-R211</f>
        <v>0</v>
      </c>
      <c r="V211" s="28"/>
      <c r="W211" s="27" t="n">
        <f aca="false">AJ211</f>
        <v>1873.34</v>
      </c>
      <c r="X211" s="27" t="n">
        <f aca="false">Q211+R211+T211+U211+V211+E211+W211</f>
        <v>23460.36</v>
      </c>
      <c r="AA211" s="23"/>
      <c r="AB211" s="23"/>
      <c r="AC211" s="23"/>
      <c r="AG211" s="30"/>
      <c r="AH211" s="16" t="n">
        <v>20</v>
      </c>
      <c r="AI211" s="35"/>
      <c r="AJ211" s="33" t="n">
        <f aca="false">AH211*E211/100</f>
        <v>1873.34</v>
      </c>
      <c r="AK211" s="33" t="n">
        <f aca="false">AJ211+E211</f>
        <v>11240.04</v>
      </c>
      <c r="AL211" s="33" t="n">
        <f aca="false">AK211*K211</f>
        <v>0</v>
      </c>
    </row>
    <row r="212" s="26" customFormat="true" ht="67.5" hidden="false" customHeight="false" outlineLevel="0" collapsed="false">
      <c r="A212" s="2" t="s">
        <v>42</v>
      </c>
      <c r="B212" s="2" t="s">
        <v>272</v>
      </c>
      <c r="C212" s="2" t="s">
        <v>273</v>
      </c>
      <c r="D212" s="24" t="s">
        <v>274</v>
      </c>
      <c r="E212" s="25" t="n">
        <v>9366.7</v>
      </c>
      <c r="F212" s="26" t="s">
        <v>288</v>
      </c>
      <c r="G212" s="16" t="n">
        <v>13</v>
      </c>
      <c r="H212" s="26" t="n">
        <f aca="false">J212*I212</f>
        <v>0</v>
      </c>
      <c r="I212" s="26" t="n">
        <v>0</v>
      </c>
      <c r="J212" s="16" t="n">
        <v>0</v>
      </c>
      <c r="K212" s="26" t="n">
        <v>0</v>
      </c>
      <c r="L212" s="26" t="n">
        <v>0</v>
      </c>
      <c r="M212" s="26" t="n">
        <f aca="false">(G212-L212)*K212</f>
        <v>0</v>
      </c>
      <c r="N212" s="26" t="n">
        <f aca="false">L212*K212</f>
        <v>0</v>
      </c>
      <c r="O212" s="28" t="n">
        <v>727.89</v>
      </c>
      <c r="P212" s="28" t="n">
        <v>4772.5</v>
      </c>
      <c r="Q212" s="27" t="n">
        <f aca="false">ROUND(O212*(G212-L212),2)</f>
        <v>9462.57</v>
      </c>
      <c r="R212" s="27" t="n">
        <f aca="false">P212*L212</f>
        <v>0</v>
      </c>
      <c r="S212" s="29" t="n">
        <v>1.39906</v>
      </c>
      <c r="T212" s="27" t="n">
        <f aca="false">(ROUND(O212*S212,2)*(G212-L212))-Q212</f>
        <v>3776.11</v>
      </c>
      <c r="U212" s="27" t="n">
        <f aca="false">(ROUND(P212*S212,2)*L212)-R212</f>
        <v>0</v>
      </c>
      <c r="V212" s="28"/>
      <c r="W212" s="27" t="n">
        <f aca="false">AJ212</f>
        <v>1873.34</v>
      </c>
      <c r="X212" s="27" t="n">
        <f aca="false">Q212+R212+T212+U212+V212+E212+W212</f>
        <v>24478.72</v>
      </c>
      <c r="AA212" s="23"/>
      <c r="AB212" s="23"/>
      <c r="AC212" s="23"/>
      <c r="AG212" s="30"/>
      <c r="AH212" s="16" t="n">
        <v>20</v>
      </c>
      <c r="AI212" s="35"/>
      <c r="AJ212" s="33" t="n">
        <f aca="false">AH212*E212/100</f>
        <v>1873.34</v>
      </c>
      <c r="AK212" s="33" t="n">
        <f aca="false">AJ212+E212</f>
        <v>11240.04</v>
      </c>
      <c r="AL212" s="33" t="n">
        <f aca="false">AK212*K212</f>
        <v>0</v>
      </c>
    </row>
    <row r="213" s="26" customFormat="true" ht="67.5" hidden="false" customHeight="false" outlineLevel="0" collapsed="false">
      <c r="A213" s="2" t="s">
        <v>42</v>
      </c>
      <c r="B213" s="2" t="s">
        <v>272</v>
      </c>
      <c r="C213" s="2" t="s">
        <v>273</v>
      </c>
      <c r="D213" s="24" t="s">
        <v>274</v>
      </c>
      <c r="E213" s="25" t="n">
        <v>9366.7</v>
      </c>
      <c r="F213" s="26" t="s">
        <v>289</v>
      </c>
      <c r="G213" s="16" t="n">
        <v>12</v>
      </c>
      <c r="H213" s="26" t="n">
        <f aca="false">J213*I213</f>
        <v>12</v>
      </c>
      <c r="I213" s="26" t="n">
        <v>1</v>
      </c>
      <c r="J213" s="16" t="n">
        <v>12</v>
      </c>
      <c r="K213" s="26" t="n">
        <v>1</v>
      </c>
      <c r="L213" s="26" t="n">
        <v>1</v>
      </c>
      <c r="M213" s="26" t="n">
        <f aca="false">(G213-L213)*K213</f>
        <v>11</v>
      </c>
      <c r="N213" s="26" t="n">
        <f aca="false">L213*K213</f>
        <v>1</v>
      </c>
      <c r="O213" s="28" t="n">
        <v>727.89</v>
      </c>
      <c r="P213" s="28" t="n">
        <v>4772.5</v>
      </c>
      <c r="Q213" s="27" t="n">
        <f aca="false">ROUND(O213*(G213-L213),2)</f>
        <v>8006.79</v>
      </c>
      <c r="R213" s="27" t="n">
        <f aca="false">P213*L213</f>
        <v>4772.5</v>
      </c>
      <c r="S213" s="29" t="n">
        <v>1.39906</v>
      </c>
      <c r="T213" s="27" t="n">
        <f aca="false">(ROUND(O213*S213,2)*(G213-L213))-Q213</f>
        <v>3195.17</v>
      </c>
      <c r="U213" s="27" t="n">
        <f aca="false">(ROUND(P213*S213,2)*L213)-R213</f>
        <v>1904.51</v>
      </c>
      <c r="V213" s="28"/>
      <c r="W213" s="27" t="n">
        <f aca="false">AJ213</f>
        <v>1873.34</v>
      </c>
      <c r="X213" s="27" t="n">
        <f aca="false">Q213+R213+T213+U213+V213+E213+W213</f>
        <v>29119.01</v>
      </c>
      <c r="AA213" s="23"/>
      <c r="AB213" s="23"/>
      <c r="AC213" s="23"/>
      <c r="AG213" s="30"/>
      <c r="AH213" s="16" t="n">
        <v>20</v>
      </c>
      <c r="AI213" s="35"/>
      <c r="AJ213" s="33" t="n">
        <f aca="false">AH213*E213/100</f>
        <v>1873.34</v>
      </c>
      <c r="AK213" s="33" t="n">
        <f aca="false">AJ213+E213</f>
        <v>11240.04</v>
      </c>
      <c r="AL213" s="33" t="n">
        <f aca="false">AK213*K213</f>
        <v>11240.04</v>
      </c>
    </row>
    <row r="214" s="26" customFormat="true" ht="67.5" hidden="false" customHeight="false" outlineLevel="0" collapsed="false">
      <c r="A214" s="2" t="s">
        <v>42</v>
      </c>
      <c r="B214" s="2" t="s">
        <v>272</v>
      </c>
      <c r="C214" s="2" t="s">
        <v>273</v>
      </c>
      <c r="D214" s="24" t="s">
        <v>274</v>
      </c>
      <c r="E214" s="25" t="n">
        <v>9366.7</v>
      </c>
      <c r="F214" s="26" t="s">
        <v>290</v>
      </c>
      <c r="G214" s="16" t="n">
        <v>20</v>
      </c>
      <c r="H214" s="26" t="n">
        <f aca="false">J214*I214</f>
        <v>0</v>
      </c>
      <c r="I214" s="26" t="n">
        <v>0</v>
      </c>
      <c r="J214" s="16" t="n">
        <v>0</v>
      </c>
      <c r="K214" s="26" t="n">
        <v>0</v>
      </c>
      <c r="L214" s="26" t="n">
        <v>0</v>
      </c>
      <c r="M214" s="26" t="n">
        <f aca="false">(G214-L214)*K214</f>
        <v>0</v>
      </c>
      <c r="N214" s="26" t="n">
        <f aca="false">L214*K214</f>
        <v>0</v>
      </c>
      <c r="O214" s="28" t="n">
        <v>727.89</v>
      </c>
      <c r="P214" s="28" t="n">
        <v>4772.5</v>
      </c>
      <c r="Q214" s="27" t="n">
        <f aca="false">ROUND(O214*(G214-L214),2)</f>
        <v>14557.8</v>
      </c>
      <c r="R214" s="27" t="n">
        <f aca="false">P214*L214</f>
        <v>0</v>
      </c>
      <c r="S214" s="29" t="n">
        <v>1.39906</v>
      </c>
      <c r="T214" s="27" t="n">
        <f aca="false">(ROUND(O214*S214,2)*(G214-L214))-Q214</f>
        <v>5809.4</v>
      </c>
      <c r="U214" s="27" t="n">
        <f aca="false">(ROUND(P214*S214,2)*L214)-R214</f>
        <v>0</v>
      </c>
      <c r="V214" s="28"/>
      <c r="W214" s="27" t="n">
        <f aca="false">AJ214</f>
        <v>1873.34</v>
      </c>
      <c r="X214" s="27" t="n">
        <f aca="false">Q214+R214+T214+U214+V214+E214+W214</f>
        <v>31607.24</v>
      </c>
      <c r="AA214" s="23"/>
      <c r="AB214" s="23"/>
      <c r="AC214" s="23"/>
      <c r="AG214" s="30"/>
      <c r="AH214" s="16" t="n">
        <v>20</v>
      </c>
      <c r="AI214" s="35" t="n">
        <v>20</v>
      </c>
      <c r="AJ214" s="33" t="n">
        <f aca="false">AH214*E214/100</f>
        <v>1873.34</v>
      </c>
      <c r="AK214" s="33" t="n">
        <f aca="false">AJ214+E214</f>
        <v>11240.04</v>
      </c>
      <c r="AL214" s="33" t="n">
        <f aca="false">AK214*K214</f>
        <v>0</v>
      </c>
    </row>
    <row r="215" s="26" customFormat="true" ht="67.5" hidden="false" customHeight="false" outlineLevel="0" collapsed="false">
      <c r="A215" s="2" t="s">
        <v>42</v>
      </c>
      <c r="B215" s="2" t="s">
        <v>272</v>
      </c>
      <c r="C215" s="2" t="s">
        <v>273</v>
      </c>
      <c r="D215" s="24" t="s">
        <v>274</v>
      </c>
      <c r="E215" s="25" t="n">
        <v>9366.7</v>
      </c>
      <c r="F215" s="26" t="s">
        <v>291</v>
      </c>
      <c r="G215" s="16" t="n">
        <v>20</v>
      </c>
      <c r="H215" s="26" t="n">
        <f aca="false">J215*I215</f>
        <v>20</v>
      </c>
      <c r="I215" s="26" t="n">
        <v>1</v>
      </c>
      <c r="J215" s="16" t="n">
        <v>20</v>
      </c>
      <c r="K215" s="26" t="n">
        <v>1</v>
      </c>
      <c r="L215" s="26" t="n">
        <v>1</v>
      </c>
      <c r="M215" s="26" t="n">
        <f aca="false">(G215-L215)*K215</f>
        <v>19</v>
      </c>
      <c r="N215" s="26" t="n">
        <f aca="false">L215*K215</f>
        <v>1</v>
      </c>
      <c r="O215" s="28" t="n">
        <v>727.89</v>
      </c>
      <c r="P215" s="28" t="n">
        <v>4772.5</v>
      </c>
      <c r="Q215" s="27" t="n">
        <f aca="false">ROUND(O215*(G215-L215),2)</f>
        <v>13829.91</v>
      </c>
      <c r="R215" s="27" t="n">
        <f aca="false">P215*L215</f>
        <v>4772.5</v>
      </c>
      <c r="S215" s="29" t="n">
        <v>1.39906</v>
      </c>
      <c r="T215" s="27" t="n">
        <f aca="false">(ROUND(O215*S215,2)*(G215-L215))-Q215</f>
        <v>5518.93</v>
      </c>
      <c r="U215" s="27" t="n">
        <f aca="false">(ROUND(P215*S215,2)*L215)-R215</f>
        <v>1904.51</v>
      </c>
      <c r="V215" s="28"/>
      <c r="W215" s="27" t="n">
        <f aca="false">AJ215</f>
        <v>1873.34</v>
      </c>
      <c r="X215" s="27" t="n">
        <f aca="false">Q215+R215+T215+U215+V215+E215+W215</f>
        <v>37265.89</v>
      </c>
      <c r="AA215" s="23"/>
      <c r="AB215" s="23"/>
      <c r="AC215" s="23"/>
      <c r="AG215" s="30"/>
      <c r="AH215" s="16" t="n">
        <v>20</v>
      </c>
      <c r="AI215" s="35"/>
      <c r="AJ215" s="33" t="n">
        <f aca="false">AH215*E215/100</f>
        <v>1873.34</v>
      </c>
      <c r="AK215" s="33" t="n">
        <f aca="false">AJ215+E215</f>
        <v>11240.04</v>
      </c>
      <c r="AL215" s="33" t="n">
        <f aca="false">AK215*K215</f>
        <v>11240.04</v>
      </c>
    </row>
    <row r="216" s="26" customFormat="true" ht="67.5" hidden="false" customHeight="false" outlineLevel="0" collapsed="false">
      <c r="A216" s="2" t="s">
        <v>42</v>
      </c>
      <c r="B216" s="2" t="s">
        <v>272</v>
      </c>
      <c r="C216" s="2" t="s">
        <v>273</v>
      </c>
      <c r="D216" s="24" t="s">
        <v>274</v>
      </c>
      <c r="E216" s="25" t="n">
        <v>9366.7</v>
      </c>
      <c r="F216" s="26" t="s">
        <v>292</v>
      </c>
      <c r="G216" s="16" t="n">
        <v>20</v>
      </c>
      <c r="H216" s="26" t="n">
        <f aca="false">J216*I216</f>
        <v>0</v>
      </c>
      <c r="I216" s="26" t="n">
        <v>0</v>
      </c>
      <c r="J216" s="16" t="n">
        <v>0</v>
      </c>
      <c r="K216" s="26" t="n">
        <v>0</v>
      </c>
      <c r="L216" s="26" t="n">
        <v>0</v>
      </c>
      <c r="M216" s="26" t="n">
        <f aca="false">(G216-L216)*K216</f>
        <v>0</v>
      </c>
      <c r="N216" s="26" t="n">
        <f aca="false">L216*K216</f>
        <v>0</v>
      </c>
      <c r="O216" s="28" t="n">
        <v>727.89</v>
      </c>
      <c r="P216" s="28" t="n">
        <v>4772.5</v>
      </c>
      <c r="Q216" s="27" t="n">
        <f aca="false">ROUND(O216*(G216-L216),2)</f>
        <v>14557.8</v>
      </c>
      <c r="R216" s="27" t="n">
        <f aca="false">P216*L216</f>
        <v>0</v>
      </c>
      <c r="S216" s="29" t="n">
        <v>1.39906</v>
      </c>
      <c r="T216" s="27" t="n">
        <f aca="false">(ROUND(O216*S216,2)*(G216-L216))-Q216</f>
        <v>5809.4</v>
      </c>
      <c r="U216" s="27" t="n">
        <f aca="false">(ROUND(P216*S216,2)*L216)-R216</f>
        <v>0</v>
      </c>
      <c r="V216" s="28"/>
      <c r="W216" s="27" t="n">
        <f aca="false">AJ216</f>
        <v>1873.34</v>
      </c>
      <c r="X216" s="27" t="n">
        <f aca="false">Q216+R216+T216+U216+V216+E216+W216</f>
        <v>31607.24</v>
      </c>
      <c r="AA216" s="23"/>
      <c r="AB216" s="23"/>
      <c r="AC216" s="23"/>
      <c r="AG216" s="30"/>
      <c r="AH216" s="16" t="n">
        <v>20</v>
      </c>
      <c r="AI216" s="35"/>
      <c r="AJ216" s="33" t="n">
        <f aca="false">AH216*E216/100</f>
        <v>1873.34</v>
      </c>
      <c r="AK216" s="33" t="n">
        <f aca="false">AJ216+E216</f>
        <v>11240.04</v>
      </c>
      <c r="AL216" s="33" t="n">
        <f aca="false">AK216*K216</f>
        <v>0</v>
      </c>
    </row>
    <row r="217" s="26" customFormat="true" ht="67.5" hidden="false" customHeight="false" outlineLevel="0" collapsed="false">
      <c r="A217" s="2" t="s">
        <v>42</v>
      </c>
      <c r="B217" s="2" t="s">
        <v>272</v>
      </c>
      <c r="C217" s="2" t="s">
        <v>273</v>
      </c>
      <c r="D217" s="24" t="s">
        <v>274</v>
      </c>
      <c r="E217" s="25" t="n">
        <v>9366.7</v>
      </c>
      <c r="F217" s="26" t="s">
        <v>293</v>
      </c>
      <c r="G217" s="16" t="n">
        <v>18</v>
      </c>
      <c r="H217" s="26" t="n">
        <f aca="false">J217*I217</f>
        <v>18</v>
      </c>
      <c r="I217" s="26" t="n">
        <v>1</v>
      </c>
      <c r="J217" s="16" t="n">
        <v>18</v>
      </c>
      <c r="K217" s="26" t="n">
        <v>1</v>
      </c>
      <c r="L217" s="26" t="n">
        <v>1</v>
      </c>
      <c r="M217" s="26" t="n">
        <f aca="false">(G217-L217)*K217</f>
        <v>17</v>
      </c>
      <c r="N217" s="26" t="n">
        <f aca="false">L217*K217</f>
        <v>1</v>
      </c>
      <c r="O217" s="28" t="n">
        <v>727.89</v>
      </c>
      <c r="P217" s="28" t="n">
        <v>4772.5</v>
      </c>
      <c r="Q217" s="27" t="n">
        <f aca="false">ROUND(O217*(G217-L217),2)</f>
        <v>12374.13</v>
      </c>
      <c r="R217" s="27" t="n">
        <f aca="false">P217*L217</f>
        <v>4772.5</v>
      </c>
      <c r="S217" s="29" t="n">
        <v>1.39906</v>
      </c>
      <c r="T217" s="27" t="n">
        <f aca="false">(ROUND(O217*S217,2)*(G217-L217))-Q217</f>
        <v>4937.99</v>
      </c>
      <c r="U217" s="27" t="n">
        <f aca="false">(ROUND(P217*S217,2)*L217)-R217</f>
        <v>1904.51</v>
      </c>
      <c r="V217" s="28"/>
      <c r="W217" s="27" t="n">
        <f aca="false">AJ217</f>
        <v>1873.34</v>
      </c>
      <c r="X217" s="27" t="n">
        <f aca="false">Q217+R217+T217+U217+V217+E217+W217</f>
        <v>35229.17</v>
      </c>
      <c r="AA217" s="23"/>
      <c r="AB217" s="23"/>
      <c r="AC217" s="23"/>
      <c r="AG217" s="30"/>
      <c r="AH217" s="16" t="n">
        <v>20</v>
      </c>
      <c r="AI217" s="35"/>
      <c r="AJ217" s="33" t="n">
        <f aca="false">AH217*E217/100</f>
        <v>1873.34</v>
      </c>
      <c r="AK217" s="33" t="n">
        <f aca="false">AJ217+E217</f>
        <v>11240.04</v>
      </c>
      <c r="AL217" s="33" t="n">
        <f aca="false">AK217*K217</f>
        <v>11240.04</v>
      </c>
    </row>
    <row r="218" s="26" customFormat="true" ht="67.5" hidden="false" customHeight="false" outlineLevel="0" collapsed="false">
      <c r="A218" s="2" t="s">
        <v>42</v>
      </c>
      <c r="B218" s="2" t="s">
        <v>272</v>
      </c>
      <c r="C218" s="2" t="s">
        <v>273</v>
      </c>
      <c r="D218" s="24" t="s">
        <v>274</v>
      </c>
      <c r="E218" s="25" t="n">
        <v>9366.7</v>
      </c>
      <c r="F218" s="26" t="s">
        <v>294</v>
      </c>
      <c r="G218" s="16" t="n">
        <v>27</v>
      </c>
      <c r="H218" s="26" t="n">
        <f aca="false">J218*I218</f>
        <v>27</v>
      </c>
      <c r="I218" s="26" t="n">
        <v>1</v>
      </c>
      <c r="J218" s="16" t="n">
        <v>27</v>
      </c>
      <c r="K218" s="26" t="n">
        <v>1</v>
      </c>
      <c r="L218" s="26" t="n">
        <v>1</v>
      </c>
      <c r="M218" s="26" t="n">
        <f aca="false">(G218-L218)*K218</f>
        <v>26</v>
      </c>
      <c r="N218" s="26" t="n">
        <f aca="false">L218*K218</f>
        <v>1</v>
      </c>
      <c r="O218" s="28" t="n">
        <v>727.89</v>
      </c>
      <c r="P218" s="28" t="n">
        <v>4772.5</v>
      </c>
      <c r="Q218" s="27" t="n">
        <f aca="false">ROUND(O218*(G218-L218),2)</f>
        <v>18925.14</v>
      </c>
      <c r="R218" s="27" t="n">
        <f aca="false">P218*L218</f>
        <v>4772.5</v>
      </c>
      <c r="S218" s="29" t="n">
        <v>1.39906</v>
      </c>
      <c r="T218" s="27" t="n">
        <f aca="false">(ROUND(O218*S218,2)*(G218-L218))-Q218</f>
        <v>7552.22</v>
      </c>
      <c r="U218" s="27" t="n">
        <f aca="false">(ROUND(P218*S218,2)*L218)-R218</f>
        <v>1904.51</v>
      </c>
      <c r="V218" s="28"/>
      <c r="W218" s="27" t="n">
        <f aca="false">AJ218</f>
        <v>1873.34</v>
      </c>
      <c r="X218" s="27" t="n">
        <f aca="false">Q218+R218+T218+U218+V218+E218+W218</f>
        <v>44394.41</v>
      </c>
      <c r="AA218" s="23"/>
      <c r="AB218" s="23"/>
      <c r="AC218" s="23"/>
      <c r="AG218" s="30"/>
      <c r="AH218" s="16" t="n">
        <v>20</v>
      </c>
      <c r="AI218" s="35"/>
      <c r="AJ218" s="33" t="n">
        <f aca="false">AH218*E218/100</f>
        <v>1873.34</v>
      </c>
      <c r="AK218" s="33" t="n">
        <f aca="false">AJ218+E218</f>
        <v>11240.04</v>
      </c>
      <c r="AL218" s="33" t="n">
        <f aca="false">AK218*K218</f>
        <v>11240.04</v>
      </c>
    </row>
    <row r="219" s="26" customFormat="true" ht="67.5" hidden="false" customHeight="false" outlineLevel="0" collapsed="false">
      <c r="A219" s="2" t="s">
        <v>42</v>
      </c>
      <c r="B219" s="2" t="s">
        <v>272</v>
      </c>
      <c r="C219" s="2" t="s">
        <v>273</v>
      </c>
      <c r="D219" s="24" t="s">
        <v>274</v>
      </c>
      <c r="E219" s="25" t="n">
        <v>9366.7</v>
      </c>
      <c r="F219" s="26" t="s">
        <v>295</v>
      </c>
      <c r="G219" s="16" t="n">
        <v>17</v>
      </c>
      <c r="H219" s="26" t="n">
        <f aca="false">J219*I219</f>
        <v>0</v>
      </c>
      <c r="I219" s="26" t="n">
        <v>0</v>
      </c>
      <c r="J219" s="16" t="n">
        <v>0</v>
      </c>
      <c r="K219" s="26" t="n">
        <v>0</v>
      </c>
      <c r="L219" s="26" t="n">
        <v>0</v>
      </c>
      <c r="M219" s="26" t="n">
        <f aca="false">(G219-L219)*K219</f>
        <v>0</v>
      </c>
      <c r="N219" s="26" t="n">
        <f aca="false">L219*K219</f>
        <v>0</v>
      </c>
      <c r="O219" s="28" t="n">
        <v>727.89</v>
      </c>
      <c r="P219" s="28" t="n">
        <v>4772.5</v>
      </c>
      <c r="Q219" s="27" t="n">
        <f aca="false">ROUND(O219*(G219-L219),2)</f>
        <v>12374.13</v>
      </c>
      <c r="R219" s="27" t="n">
        <f aca="false">P219*L219</f>
        <v>0</v>
      </c>
      <c r="S219" s="29" t="n">
        <v>1.39906</v>
      </c>
      <c r="T219" s="27" t="n">
        <f aca="false">(ROUND(O219*S219,2)*(G219-L219))-Q219</f>
        <v>4937.99</v>
      </c>
      <c r="U219" s="27" t="n">
        <f aca="false">(ROUND(P219*S219,2)*L219)-R219</f>
        <v>0</v>
      </c>
      <c r="V219" s="28"/>
      <c r="W219" s="27" t="n">
        <f aca="false">AJ219</f>
        <v>1873.34</v>
      </c>
      <c r="X219" s="27" t="n">
        <f aca="false">Q219+R219+T219+U219+V219+E219+W219</f>
        <v>28552.16</v>
      </c>
      <c r="AA219" s="23"/>
      <c r="AB219" s="23"/>
      <c r="AC219" s="23"/>
      <c r="AG219" s="30"/>
      <c r="AH219" s="16" t="n">
        <v>20</v>
      </c>
      <c r="AI219" s="35"/>
      <c r="AJ219" s="33" t="n">
        <f aca="false">AH219*E219/100</f>
        <v>1873.34</v>
      </c>
      <c r="AK219" s="33" t="n">
        <f aca="false">AJ219+E219</f>
        <v>11240.04</v>
      </c>
      <c r="AL219" s="33" t="n">
        <f aca="false">AK219*K219</f>
        <v>0</v>
      </c>
    </row>
    <row r="220" s="26" customFormat="true" ht="67.5" hidden="false" customHeight="false" outlineLevel="0" collapsed="false">
      <c r="A220" s="2" t="s">
        <v>42</v>
      </c>
      <c r="B220" s="2" t="s">
        <v>272</v>
      </c>
      <c r="C220" s="2" t="s">
        <v>273</v>
      </c>
      <c r="D220" s="24" t="s">
        <v>274</v>
      </c>
      <c r="E220" s="25" t="n">
        <v>9366.7</v>
      </c>
      <c r="F220" s="26" t="s">
        <v>296</v>
      </c>
      <c r="G220" s="16" t="n">
        <v>17</v>
      </c>
      <c r="H220" s="26" t="n">
        <f aca="false">J220*I220</f>
        <v>0</v>
      </c>
      <c r="I220" s="26" t="n">
        <v>0</v>
      </c>
      <c r="J220" s="16" t="n">
        <v>0</v>
      </c>
      <c r="K220" s="26" t="n">
        <v>0</v>
      </c>
      <c r="L220" s="26" t="n">
        <v>0</v>
      </c>
      <c r="M220" s="26" t="n">
        <f aca="false">(G220-L220)*K220</f>
        <v>0</v>
      </c>
      <c r="N220" s="26" t="n">
        <f aca="false">L220*K220</f>
        <v>0</v>
      </c>
      <c r="O220" s="28" t="n">
        <v>727.89</v>
      </c>
      <c r="P220" s="28" t="n">
        <v>4772.5</v>
      </c>
      <c r="Q220" s="27" t="n">
        <f aca="false">ROUND(O220*(G220-L220),2)</f>
        <v>12374.13</v>
      </c>
      <c r="R220" s="27" t="n">
        <f aca="false">P220*L220</f>
        <v>0</v>
      </c>
      <c r="S220" s="29" t="n">
        <v>1.39906</v>
      </c>
      <c r="T220" s="27" t="n">
        <f aca="false">(ROUND(O220*S220,2)*(G220-L220))-Q220</f>
        <v>4937.99</v>
      </c>
      <c r="U220" s="27" t="n">
        <f aca="false">(ROUND(P220*S220,2)*L220)-R220</f>
        <v>0</v>
      </c>
      <c r="V220" s="28"/>
      <c r="W220" s="27" t="n">
        <f aca="false">AJ220</f>
        <v>1873.34</v>
      </c>
      <c r="X220" s="27" t="n">
        <f aca="false">Q220+R220+T220+U220+V220+E220+W220</f>
        <v>28552.16</v>
      </c>
      <c r="AA220" s="23"/>
      <c r="AB220" s="23"/>
      <c r="AC220" s="23"/>
      <c r="AG220" s="30"/>
      <c r="AH220" s="16" t="n">
        <v>20</v>
      </c>
      <c r="AI220" s="35"/>
      <c r="AJ220" s="33" t="n">
        <f aca="false">AH220*E220/100</f>
        <v>1873.34</v>
      </c>
      <c r="AK220" s="33" t="n">
        <f aca="false">AJ220+E220</f>
        <v>11240.04</v>
      </c>
      <c r="AL220" s="33" t="n">
        <f aca="false">AK220*K220</f>
        <v>0</v>
      </c>
    </row>
    <row r="221" s="26" customFormat="true" ht="67.5" hidden="false" customHeight="false" outlineLevel="0" collapsed="false">
      <c r="A221" s="2" t="s">
        <v>42</v>
      </c>
      <c r="B221" s="2" t="s">
        <v>272</v>
      </c>
      <c r="C221" s="2" t="s">
        <v>273</v>
      </c>
      <c r="D221" s="24" t="s">
        <v>274</v>
      </c>
      <c r="E221" s="25" t="n">
        <v>9366.7</v>
      </c>
      <c r="F221" s="26" t="s">
        <v>297</v>
      </c>
      <c r="G221" s="16" t="n">
        <v>17</v>
      </c>
      <c r="H221" s="26" t="n">
        <f aca="false">J221*I221</f>
        <v>17</v>
      </c>
      <c r="I221" s="26" t="n">
        <v>1</v>
      </c>
      <c r="J221" s="16" t="n">
        <v>17</v>
      </c>
      <c r="K221" s="26" t="n">
        <v>1</v>
      </c>
      <c r="L221" s="26" t="n">
        <v>1</v>
      </c>
      <c r="M221" s="26" t="n">
        <f aca="false">(G221-L221)*K221</f>
        <v>16</v>
      </c>
      <c r="N221" s="26" t="n">
        <f aca="false">L221*K221</f>
        <v>1</v>
      </c>
      <c r="O221" s="28" t="n">
        <v>727.89</v>
      </c>
      <c r="P221" s="28" t="n">
        <v>4772.5</v>
      </c>
      <c r="Q221" s="27" t="n">
        <f aca="false">ROUND(O221*(G221-L221),2)</f>
        <v>11646.24</v>
      </c>
      <c r="R221" s="27" t="n">
        <f aca="false">P221*L221</f>
        <v>4772.5</v>
      </c>
      <c r="S221" s="29" t="n">
        <v>1.39906</v>
      </c>
      <c r="T221" s="27" t="n">
        <f aca="false">(ROUND(O221*S221,2)*(G221-L221))-Q221</f>
        <v>4647.52</v>
      </c>
      <c r="U221" s="27" t="n">
        <f aca="false">(ROUND(P221*S221,2)*L221)-R221</f>
        <v>1904.51</v>
      </c>
      <c r="V221" s="28"/>
      <c r="W221" s="27" t="n">
        <f aca="false">AJ221</f>
        <v>1873.34</v>
      </c>
      <c r="X221" s="27" t="n">
        <f aca="false">Q221+R221+T221+U221+V221+E221+W221</f>
        <v>34210.81</v>
      </c>
      <c r="AA221" s="23"/>
      <c r="AB221" s="23"/>
      <c r="AC221" s="23"/>
      <c r="AG221" s="30"/>
      <c r="AH221" s="16" t="n">
        <v>20</v>
      </c>
      <c r="AI221" s="35"/>
      <c r="AJ221" s="33" t="n">
        <f aca="false">AH221*E221/100</f>
        <v>1873.34</v>
      </c>
      <c r="AK221" s="33" t="n">
        <f aca="false">AJ221+E221</f>
        <v>11240.04</v>
      </c>
      <c r="AL221" s="33" t="n">
        <f aca="false">AK221*K221</f>
        <v>11240.04</v>
      </c>
    </row>
    <row r="222" s="26" customFormat="true" ht="67.5" hidden="false" customHeight="false" outlineLevel="0" collapsed="false">
      <c r="A222" s="2" t="s">
        <v>42</v>
      </c>
      <c r="B222" s="2" t="s">
        <v>272</v>
      </c>
      <c r="C222" s="2" t="s">
        <v>273</v>
      </c>
      <c r="D222" s="24" t="s">
        <v>274</v>
      </c>
      <c r="E222" s="25" t="n">
        <v>9366.7</v>
      </c>
      <c r="F222" s="26" t="s">
        <v>298</v>
      </c>
      <c r="G222" s="16" t="n">
        <v>13</v>
      </c>
      <c r="H222" s="26" t="n">
        <f aca="false">J222*I222</f>
        <v>13</v>
      </c>
      <c r="I222" s="26" t="n">
        <v>1</v>
      </c>
      <c r="J222" s="16" t="n">
        <v>13</v>
      </c>
      <c r="K222" s="26" t="n">
        <v>1</v>
      </c>
      <c r="L222" s="26" t="n">
        <v>1</v>
      </c>
      <c r="M222" s="26" t="n">
        <f aca="false">(G222-L222)*K222</f>
        <v>12</v>
      </c>
      <c r="N222" s="26" t="n">
        <f aca="false">L222*K222</f>
        <v>1</v>
      </c>
      <c r="O222" s="28" t="n">
        <v>727.89</v>
      </c>
      <c r="P222" s="28" t="n">
        <v>4772.5</v>
      </c>
      <c r="Q222" s="27" t="n">
        <f aca="false">ROUND(O222*(G222-L222),2)</f>
        <v>8734.68</v>
      </c>
      <c r="R222" s="27" t="n">
        <f aca="false">P222*L222</f>
        <v>4772.5</v>
      </c>
      <c r="S222" s="29" t="n">
        <v>1.39906</v>
      </c>
      <c r="T222" s="27" t="n">
        <f aca="false">(ROUND(O222*S222,2)*(G222-L222))-Q222</f>
        <v>3485.64</v>
      </c>
      <c r="U222" s="27" t="n">
        <f aca="false">(ROUND(P222*S222,2)*L222)-R222</f>
        <v>1904.51</v>
      </c>
      <c r="V222" s="28"/>
      <c r="W222" s="27" t="n">
        <f aca="false">AJ222</f>
        <v>1873.34</v>
      </c>
      <c r="X222" s="27" t="n">
        <f aca="false">Q222+R222+T222+U222+V222+E222+W222</f>
        <v>30137.37</v>
      </c>
      <c r="AA222" s="23"/>
      <c r="AB222" s="23"/>
      <c r="AC222" s="23"/>
      <c r="AG222" s="30"/>
      <c r="AH222" s="16" t="n">
        <v>20</v>
      </c>
      <c r="AI222" s="35"/>
      <c r="AJ222" s="33" t="n">
        <f aca="false">AH222*E222/100</f>
        <v>1873.34</v>
      </c>
      <c r="AK222" s="33" t="n">
        <f aca="false">AJ222+E222</f>
        <v>11240.04</v>
      </c>
      <c r="AL222" s="33" t="n">
        <f aca="false">AK222*K222</f>
        <v>11240.04</v>
      </c>
    </row>
    <row r="223" s="26" customFormat="true" ht="67.5" hidden="false" customHeight="false" outlineLevel="0" collapsed="false">
      <c r="A223" s="2" t="s">
        <v>42</v>
      </c>
      <c r="B223" s="2" t="s">
        <v>272</v>
      </c>
      <c r="C223" s="2" t="s">
        <v>273</v>
      </c>
      <c r="D223" s="24" t="s">
        <v>274</v>
      </c>
      <c r="E223" s="25" t="n">
        <v>9366.7</v>
      </c>
      <c r="F223" s="26" t="s">
        <v>299</v>
      </c>
      <c r="G223" s="16" t="n">
        <v>13</v>
      </c>
      <c r="H223" s="26" t="n">
        <f aca="false">J223*I223</f>
        <v>0</v>
      </c>
      <c r="I223" s="26" t="n">
        <v>0</v>
      </c>
      <c r="J223" s="16" t="n">
        <v>0</v>
      </c>
      <c r="K223" s="26" t="n">
        <v>0</v>
      </c>
      <c r="L223" s="26" t="n">
        <v>0</v>
      </c>
      <c r="M223" s="26" t="n">
        <f aca="false">(G223-L223)*K223</f>
        <v>0</v>
      </c>
      <c r="N223" s="26" t="n">
        <f aca="false">L223*K223</f>
        <v>0</v>
      </c>
      <c r="O223" s="28" t="n">
        <v>727.89</v>
      </c>
      <c r="P223" s="28" t="n">
        <v>4772.5</v>
      </c>
      <c r="Q223" s="27" t="n">
        <f aca="false">ROUND(O223*(G223-L223),2)</f>
        <v>9462.57</v>
      </c>
      <c r="R223" s="27" t="n">
        <f aca="false">P223*L223</f>
        <v>0</v>
      </c>
      <c r="S223" s="29" t="n">
        <v>1.39906</v>
      </c>
      <c r="T223" s="27" t="n">
        <f aca="false">(ROUND(O223*S223,2)*(G223-L223))-Q223</f>
        <v>3776.11</v>
      </c>
      <c r="U223" s="27" t="n">
        <f aca="false">(ROUND(P223*S223,2)*L223)-R223</f>
        <v>0</v>
      </c>
      <c r="V223" s="28"/>
      <c r="W223" s="27" t="n">
        <f aca="false">AJ223</f>
        <v>1873.34</v>
      </c>
      <c r="X223" s="27" t="n">
        <f aca="false">Q223+R223+T223+U223+V223+E223+W223</f>
        <v>24478.72</v>
      </c>
      <c r="AA223" s="23"/>
      <c r="AB223" s="23"/>
      <c r="AC223" s="23"/>
      <c r="AG223" s="30"/>
      <c r="AH223" s="16" t="n">
        <v>20</v>
      </c>
      <c r="AI223" s="35"/>
      <c r="AJ223" s="33" t="n">
        <f aca="false">AH223*E223/100</f>
        <v>1873.34</v>
      </c>
      <c r="AK223" s="33" t="n">
        <f aca="false">AJ223+E223</f>
        <v>11240.04</v>
      </c>
      <c r="AL223" s="33" t="n">
        <f aca="false">AK223*K223</f>
        <v>0</v>
      </c>
    </row>
    <row r="224" s="26" customFormat="true" ht="67.5" hidden="false" customHeight="false" outlineLevel="0" collapsed="false">
      <c r="A224" s="2" t="s">
        <v>42</v>
      </c>
      <c r="B224" s="2" t="s">
        <v>272</v>
      </c>
      <c r="C224" s="2" t="s">
        <v>273</v>
      </c>
      <c r="D224" s="24" t="s">
        <v>274</v>
      </c>
      <c r="E224" s="25" t="n">
        <v>9366.7</v>
      </c>
      <c r="F224" s="26" t="s">
        <v>300</v>
      </c>
      <c r="G224" s="16" t="n">
        <v>17</v>
      </c>
      <c r="H224" s="26" t="n">
        <f aca="false">J224*I224</f>
        <v>17</v>
      </c>
      <c r="I224" s="26" t="n">
        <v>1</v>
      </c>
      <c r="J224" s="16" t="n">
        <v>17</v>
      </c>
      <c r="K224" s="26" t="n">
        <v>1</v>
      </c>
      <c r="L224" s="26" t="n">
        <v>1</v>
      </c>
      <c r="M224" s="26" t="n">
        <f aca="false">(G224-L224)*K224</f>
        <v>16</v>
      </c>
      <c r="N224" s="26" t="n">
        <f aca="false">L224*K224</f>
        <v>1</v>
      </c>
      <c r="O224" s="28" t="n">
        <v>727.89</v>
      </c>
      <c r="P224" s="28" t="n">
        <v>4772.5</v>
      </c>
      <c r="Q224" s="27" t="n">
        <f aca="false">ROUND(O224*(G224-L224),2)</f>
        <v>11646.24</v>
      </c>
      <c r="R224" s="27" t="n">
        <f aca="false">P224*L224</f>
        <v>4772.5</v>
      </c>
      <c r="S224" s="29" t="n">
        <v>1.39906</v>
      </c>
      <c r="T224" s="27" t="n">
        <f aca="false">(ROUND(O224*S224,2)*(G224-L224))-Q224</f>
        <v>4647.52</v>
      </c>
      <c r="U224" s="27" t="n">
        <f aca="false">(ROUND(P224*S224,2)*L224)-R224</f>
        <v>1904.51</v>
      </c>
      <c r="V224" s="28"/>
      <c r="W224" s="27" t="n">
        <f aca="false">AJ224</f>
        <v>1873.34</v>
      </c>
      <c r="X224" s="27" t="n">
        <f aca="false">Q224+R224+T224+U224+V224+E224+W224</f>
        <v>34210.81</v>
      </c>
      <c r="AA224" s="23"/>
      <c r="AB224" s="23"/>
      <c r="AC224" s="23"/>
      <c r="AG224" s="30"/>
      <c r="AH224" s="16" t="n">
        <v>20</v>
      </c>
      <c r="AI224" s="35"/>
      <c r="AJ224" s="33" t="n">
        <f aca="false">AH224*E224/100</f>
        <v>1873.34</v>
      </c>
      <c r="AK224" s="33" t="n">
        <f aca="false">AJ224+E224</f>
        <v>11240.04</v>
      </c>
      <c r="AL224" s="33" t="n">
        <f aca="false">AK224*K224</f>
        <v>11240.04</v>
      </c>
    </row>
    <row r="225" s="26" customFormat="true" ht="67.5" hidden="false" customHeight="false" outlineLevel="0" collapsed="false">
      <c r="A225" s="2" t="s">
        <v>42</v>
      </c>
      <c r="B225" s="2" t="s">
        <v>272</v>
      </c>
      <c r="C225" s="2" t="s">
        <v>273</v>
      </c>
      <c r="D225" s="24" t="s">
        <v>274</v>
      </c>
      <c r="E225" s="25" t="n">
        <v>9366.7</v>
      </c>
      <c r="F225" s="26" t="s">
        <v>301</v>
      </c>
      <c r="G225" s="16" t="n">
        <v>27</v>
      </c>
      <c r="H225" s="26" t="n">
        <f aca="false">J225*I225</f>
        <v>27</v>
      </c>
      <c r="I225" s="26" t="n">
        <v>1</v>
      </c>
      <c r="J225" s="16" t="n">
        <v>27</v>
      </c>
      <c r="K225" s="26" t="n">
        <v>1</v>
      </c>
      <c r="L225" s="26" t="n">
        <v>1</v>
      </c>
      <c r="M225" s="26" t="n">
        <f aca="false">(G225-L225)*K225</f>
        <v>26</v>
      </c>
      <c r="N225" s="26" t="n">
        <f aca="false">L225*K225</f>
        <v>1</v>
      </c>
      <c r="O225" s="28" t="n">
        <v>727.89</v>
      </c>
      <c r="P225" s="28" t="n">
        <v>4772.5</v>
      </c>
      <c r="Q225" s="27" t="n">
        <f aca="false">ROUND(O225*(G225-L225),2)</f>
        <v>18925.14</v>
      </c>
      <c r="R225" s="27" t="n">
        <f aca="false">P225*L225</f>
        <v>4772.5</v>
      </c>
      <c r="S225" s="29" t="n">
        <v>1.39906</v>
      </c>
      <c r="T225" s="27" t="n">
        <f aca="false">(ROUND(O225*S225,2)*(G225-L225))-Q225</f>
        <v>7552.22</v>
      </c>
      <c r="U225" s="27" t="n">
        <f aca="false">(ROUND(P225*S225,2)*L225)-R225</f>
        <v>1904.51</v>
      </c>
      <c r="V225" s="28"/>
      <c r="W225" s="27" t="n">
        <f aca="false">AJ225</f>
        <v>1873.34</v>
      </c>
      <c r="X225" s="27" t="n">
        <f aca="false">Q225+R225+T225+U225+V225+E225+W225</f>
        <v>44394.41</v>
      </c>
      <c r="AA225" s="23"/>
      <c r="AB225" s="23"/>
      <c r="AC225" s="23"/>
      <c r="AG225" s="30"/>
      <c r="AH225" s="16" t="n">
        <v>20</v>
      </c>
      <c r="AI225" s="35"/>
      <c r="AJ225" s="33" t="n">
        <f aca="false">AH225*E225/100</f>
        <v>1873.34</v>
      </c>
      <c r="AK225" s="33" t="n">
        <f aca="false">AJ225+E225</f>
        <v>11240.04</v>
      </c>
      <c r="AL225" s="33" t="n">
        <f aca="false">AK225*K225</f>
        <v>11240.04</v>
      </c>
    </row>
    <row r="226" s="26" customFormat="true" ht="67.5" hidden="false" customHeight="false" outlineLevel="0" collapsed="false">
      <c r="A226" s="2" t="s">
        <v>42</v>
      </c>
      <c r="B226" s="2" t="s">
        <v>272</v>
      </c>
      <c r="C226" s="2" t="s">
        <v>273</v>
      </c>
      <c r="D226" s="24" t="s">
        <v>274</v>
      </c>
      <c r="E226" s="25" t="n">
        <v>9366.7</v>
      </c>
      <c r="F226" s="26" t="s">
        <v>302</v>
      </c>
      <c r="G226" s="16" t="n">
        <v>17</v>
      </c>
      <c r="H226" s="26" t="n">
        <f aca="false">J226*I226</f>
        <v>17</v>
      </c>
      <c r="I226" s="26" t="n">
        <v>1</v>
      </c>
      <c r="J226" s="16" t="n">
        <v>17</v>
      </c>
      <c r="K226" s="26" t="n">
        <v>1</v>
      </c>
      <c r="L226" s="26" t="n">
        <v>1</v>
      </c>
      <c r="M226" s="26" t="n">
        <f aca="false">(G226-L226)*K226</f>
        <v>16</v>
      </c>
      <c r="N226" s="26" t="n">
        <f aca="false">L226*K226</f>
        <v>1</v>
      </c>
      <c r="O226" s="28" t="n">
        <v>727.89</v>
      </c>
      <c r="P226" s="28" t="n">
        <v>4772.5</v>
      </c>
      <c r="Q226" s="27" t="n">
        <f aca="false">ROUND(O226*(G226-L226),2)</f>
        <v>11646.24</v>
      </c>
      <c r="R226" s="27" t="n">
        <f aca="false">P226*L226</f>
        <v>4772.5</v>
      </c>
      <c r="S226" s="29" t="n">
        <v>1.39906</v>
      </c>
      <c r="T226" s="27" t="n">
        <f aca="false">(ROUND(O226*S226,2)*(G226-L226))-Q226</f>
        <v>4647.52</v>
      </c>
      <c r="U226" s="27" t="n">
        <f aca="false">(ROUND(P226*S226,2)*L226)-R226</f>
        <v>1904.51</v>
      </c>
      <c r="V226" s="28"/>
      <c r="W226" s="27" t="n">
        <f aca="false">AJ226</f>
        <v>1873.34</v>
      </c>
      <c r="X226" s="27" t="n">
        <f aca="false">Q226+R226+T226+U226+V226+E226+W226</f>
        <v>34210.81</v>
      </c>
      <c r="AA226" s="23"/>
      <c r="AB226" s="23"/>
      <c r="AC226" s="23"/>
      <c r="AG226" s="30"/>
      <c r="AH226" s="16" t="n">
        <v>20</v>
      </c>
      <c r="AI226" s="35"/>
      <c r="AJ226" s="33" t="n">
        <f aca="false">AH226*E226/100</f>
        <v>1873.34</v>
      </c>
      <c r="AK226" s="33" t="n">
        <f aca="false">AJ226+E226</f>
        <v>11240.04</v>
      </c>
      <c r="AL226" s="33" t="n">
        <f aca="false">AK226*K226</f>
        <v>11240.04</v>
      </c>
    </row>
    <row r="227" s="26" customFormat="true" ht="67.5" hidden="false" customHeight="false" outlineLevel="0" collapsed="false">
      <c r="A227" s="2" t="s">
        <v>42</v>
      </c>
      <c r="B227" s="2" t="s">
        <v>272</v>
      </c>
      <c r="C227" s="2" t="s">
        <v>273</v>
      </c>
      <c r="D227" s="24" t="s">
        <v>274</v>
      </c>
      <c r="E227" s="25" t="n">
        <v>9366.7</v>
      </c>
      <c r="F227" s="26" t="s">
        <v>303</v>
      </c>
      <c r="G227" s="16" t="n">
        <v>13</v>
      </c>
      <c r="H227" s="26" t="n">
        <f aca="false">J227*I227</f>
        <v>0</v>
      </c>
      <c r="I227" s="26" t="n">
        <v>0</v>
      </c>
      <c r="J227" s="16" t="n">
        <v>0</v>
      </c>
      <c r="K227" s="26" t="n">
        <v>0</v>
      </c>
      <c r="L227" s="26" t="n">
        <v>0</v>
      </c>
      <c r="M227" s="26" t="n">
        <f aca="false">(G227-L227)*K227</f>
        <v>0</v>
      </c>
      <c r="N227" s="26" t="n">
        <f aca="false">L227*K227</f>
        <v>0</v>
      </c>
      <c r="O227" s="28" t="n">
        <v>727.89</v>
      </c>
      <c r="P227" s="28" t="n">
        <v>4772.5</v>
      </c>
      <c r="Q227" s="27" t="n">
        <f aca="false">ROUND(O227*(G227-L227),2)</f>
        <v>9462.57</v>
      </c>
      <c r="R227" s="27" t="n">
        <f aca="false">P227*L227</f>
        <v>0</v>
      </c>
      <c r="S227" s="29" t="n">
        <v>1.39906</v>
      </c>
      <c r="T227" s="27" t="n">
        <f aca="false">(ROUND(O227*S227,2)*(G227-L227))-Q227</f>
        <v>3776.11</v>
      </c>
      <c r="U227" s="27" t="n">
        <f aca="false">(ROUND(P227*S227,2)*L227)-R227</f>
        <v>0</v>
      </c>
      <c r="V227" s="28"/>
      <c r="W227" s="27" t="n">
        <f aca="false">AJ227</f>
        <v>1873.34</v>
      </c>
      <c r="X227" s="27" t="n">
        <f aca="false">Q227+R227+T227+U227+V227+E227+W227</f>
        <v>24478.72</v>
      </c>
      <c r="AA227" s="23"/>
      <c r="AB227" s="23"/>
      <c r="AC227" s="23"/>
      <c r="AG227" s="30"/>
      <c r="AH227" s="16" t="n">
        <v>20</v>
      </c>
      <c r="AI227" s="35"/>
      <c r="AJ227" s="33" t="n">
        <f aca="false">AH227*E227/100</f>
        <v>1873.34</v>
      </c>
      <c r="AK227" s="33" t="n">
        <f aca="false">AJ227+E227</f>
        <v>11240.04</v>
      </c>
      <c r="AL227" s="33" t="n">
        <f aca="false">AK227*K227</f>
        <v>0</v>
      </c>
    </row>
    <row r="228" s="26" customFormat="true" ht="67.5" hidden="false" customHeight="false" outlineLevel="0" collapsed="false">
      <c r="A228" s="2" t="s">
        <v>42</v>
      </c>
      <c r="B228" s="2" t="s">
        <v>272</v>
      </c>
      <c r="C228" s="2" t="s">
        <v>273</v>
      </c>
      <c r="D228" s="24" t="s">
        <v>274</v>
      </c>
      <c r="E228" s="25" t="n">
        <v>9366.7</v>
      </c>
      <c r="F228" s="26" t="s">
        <v>304</v>
      </c>
      <c r="G228" s="16" t="n">
        <v>13</v>
      </c>
      <c r="H228" s="26" t="n">
        <f aca="false">J228*I228</f>
        <v>13</v>
      </c>
      <c r="I228" s="26" t="n">
        <v>1</v>
      </c>
      <c r="J228" s="16" t="n">
        <v>13</v>
      </c>
      <c r="K228" s="26" t="n">
        <v>1</v>
      </c>
      <c r="L228" s="26" t="n">
        <v>1</v>
      </c>
      <c r="M228" s="26" t="n">
        <f aca="false">(G228-L228)*K228</f>
        <v>12</v>
      </c>
      <c r="N228" s="26" t="n">
        <f aca="false">L228*K228</f>
        <v>1</v>
      </c>
      <c r="O228" s="28" t="n">
        <v>727.89</v>
      </c>
      <c r="P228" s="28" t="n">
        <v>4772.5</v>
      </c>
      <c r="Q228" s="27" t="n">
        <f aca="false">ROUND(O228*(G228-L228),2)</f>
        <v>8734.68</v>
      </c>
      <c r="R228" s="27" t="n">
        <f aca="false">P228*L228</f>
        <v>4772.5</v>
      </c>
      <c r="S228" s="29" t="n">
        <v>1.39906</v>
      </c>
      <c r="T228" s="27" t="n">
        <f aca="false">(ROUND(O228*S228,2)*(G228-L228))-Q228</f>
        <v>3485.64</v>
      </c>
      <c r="U228" s="27" t="n">
        <f aca="false">(ROUND(P228*S228,2)*L228)-R228</f>
        <v>1904.51</v>
      </c>
      <c r="V228" s="28"/>
      <c r="W228" s="27" t="n">
        <f aca="false">AJ228</f>
        <v>1873.34</v>
      </c>
      <c r="X228" s="27" t="n">
        <f aca="false">Q228+R228+T228+U228+V228+E228+W228</f>
        <v>30137.37</v>
      </c>
      <c r="AA228" s="23"/>
      <c r="AB228" s="23"/>
      <c r="AC228" s="23"/>
      <c r="AG228" s="30"/>
      <c r="AH228" s="16" t="n">
        <v>20</v>
      </c>
      <c r="AI228" s="35"/>
      <c r="AJ228" s="33" t="n">
        <f aca="false">AH228*E228/100</f>
        <v>1873.34</v>
      </c>
      <c r="AK228" s="33" t="n">
        <f aca="false">AJ228+E228</f>
        <v>11240.04</v>
      </c>
      <c r="AL228" s="33" t="n">
        <f aca="false">AK228*K228</f>
        <v>11240.04</v>
      </c>
    </row>
    <row r="229" s="26" customFormat="true" ht="67.5" hidden="false" customHeight="false" outlineLevel="0" collapsed="false">
      <c r="A229" s="2" t="s">
        <v>42</v>
      </c>
      <c r="B229" s="2" t="s">
        <v>272</v>
      </c>
      <c r="C229" s="2" t="s">
        <v>273</v>
      </c>
      <c r="D229" s="24" t="s">
        <v>274</v>
      </c>
      <c r="E229" s="25" t="n">
        <v>9366.7</v>
      </c>
      <c r="F229" s="26" t="s">
        <v>305</v>
      </c>
      <c r="G229" s="16" t="n">
        <v>27</v>
      </c>
      <c r="H229" s="26" t="n">
        <f aca="false">J229*I229</f>
        <v>27</v>
      </c>
      <c r="I229" s="26" t="n">
        <v>1</v>
      </c>
      <c r="J229" s="16" t="n">
        <v>27</v>
      </c>
      <c r="K229" s="26" t="n">
        <v>1</v>
      </c>
      <c r="L229" s="26" t="n">
        <v>1</v>
      </c>
      <c r="M229" s="26" t="n">
        <f aca="false">(G229-L229)*K229</f>
        <v>26</v>
      </c>
      <c r="N229" s="26" t="n">
        <f aca="false">L229*K229</f>
        <v>1</v>
      </c>
      <c r="O229" s="28" t="n">
        <v>727.89</v>
      </c>
      <c r="P229" s="28" t="n">
        <v>4772.5</v>
      </c>
      <c r="Q229" s="27" t="n">
        <f aca="false">ROUND(O229*(G229-L229),2)</f>
        <v>18925.14</v>
      </c>
      <c r="R229" s="27" t="n">
        <f aca="false">P229*L229</f>
        <v>4772.5</v>
      </c>
      <c r="S229" s="29" t="n">
        <v>1.39906</v>
      </c>
      <c r="T229" s="27" t="n">
        <f aca="false">(ROUND(O229*S229,2)*(G229-L229))-Q229</f>
        <v>7552.22</v>
      </c>
      <c r="U229" s="27" t="n">
        <f aca="false">(ROUND(P229*S229,2)*L229)-R229</f>
        <v>1904.51</v>
      </c>
      <c r="V229" s="28"/>
      <c r="W229" s="27" t="n">
        <f aca="false">AJ229</f>
        <v>1873.34</v>
      </c>
      <c r="X229" s="27" t="n">
        <f aca="false">Q229+R229+T229+U229+V229+E229+W229</f>
        <v>44394.41</v>
      </c>
      <c r="AA229" s="23"/>
      <c r="AB229" s="23"/>
      <c r="AC229" s="23"/>
      <c r="AG229" s="30"/>
      <c r="AH229" s="16" t="n">
        <v>20</v>
      </c>
      <c r="AI229" s="35"/>
      <c r="AJ229" s="33" t="n">
        <f aca="false">AH229*E229/100</f>
        <v>1873.34</v>
      </c>
      <c r="AK229" s="33" t="n">
        <f aca="false">AJ229+E229</f>
        <v>11240.04</v>
      </c>
      <c r="AL229" s="33" t="n">
        <f aca="false">AK229*K229</f>
        <v>11240.04</v>
      </c>
    </row>
    <row r="230" s="26" customFormat="true" ht="67.5" hidden="false" customHeight="false" outlineLevel="0" collapsed="false">
      <c r="A230" s="2" t="s">
        <v>42</v>
      </c>
      <c r="B230" s="2" t="s">
        <v>272</v>
      </c>
      <c r="C230" s="2" t="s">
        <v>273</v>
      </c>
      <c r="D230" s="24" t="s">
        <v>274</v>
      </c>
      <c r="E230" s="25" t="n">
        <v>9366.7</v>
      </c>
      <c r="F230" s="26" t="s">
        <v>306</v>
      </c>
      <c r="G230" s="16" t="n">
        <v>17</v>
      </c>
      <c r="H230" s="26" t="n">
        <f aca="false">J230*I230</f>
        <v>0</v>
      </c>
      <c r="I230" s="26" t="n">
        <v>0</v>
      </c>
      <c r="J230" s="16" t="n">
        <v>0</v>
      </c>
      <c r="K230" s="26" t="n">
        <v>0</v>
      </c>
      <c r="L230" s="26" t="n">
        <v>0</v>
      </c>
      <c r="M230" s="26" t="n">
        <f aca="false">(G230-L230)*K230</f>
        <v>0</v>
      </c>
      <c r="N230" s="26" t="n">
        <f aca="false">L230*K230</f>
        <v>0</v>
      </c>
      <c r="O230" s="28" t="n">
        <v>727.89</v>
      </c>
      <c r="P230" s="28" t="n">
        <v>4772.5</v>
      </c>
      <c r="Q230" s="27" t="n">
        <f aca="false">ROUND(O230*(G230-L230),2)</f>
        <v>12374.13</v>
      </c>
      <c r="R230" s="27" t="n">
        <f aca="false">P230*L230</f>
        <v>0</v>
      </c>
      <c r="S230" s="29" t="n">
        <v>1.39906</v>
      </c>
      <c r="T230" s="27" t="n">
        <f aca="false">(ROUND(O230*S230,2)*(G230-L230))-Q230</f>
        <v>4937.99</v>
      </c>
      <c r="U230" s="27" t="n">
        <f aca="false">(ROUND(P230*S230,2)*L230)-R230</f>
        <v>0</v>
      </c>
      <c r="V230" s="28"/>
      <c r="W230" s="27" t="n">
        <f aca="false">AJ230</f>
        <v>1873.34</v>
      </c>
      <c r="X230" s="27" t="n">
        <f aca="false">Q230+R230+T230+U230+V230+E230+W230</f>
        <v>28552.16</v>
      </c>
      <c r="AA230" s="23"/>
      <c r="AB230" s="23"/>
      <c r="AC230" s="23"/>
      <c r="AG230" s="30"/>
      <c r="AH230" s="16" t="n">
        <v>20</v>
      </c>
      <c r="AI230" s="35"/>
      <c r="AJ230" s="33" t="n">
        <f aca="false">AH230*E230/100</f>
        <v>1873.34</v>
      </c>
      <c r="AK230" s="33" t="n">
        <f aca="false">AJ230+E230</f>
        <v>11240.04</v>
      </c>
      <c r="AL230" s="33" t="n">
        <f aca="false">AK230*K230</f>
        <v>0</v>
      </c>
    </row>
    <row r="231" s="26" customFormat="true" ht="67.5" hidden="false" customHeight="false" outlineLevel="0" collapsed="false">
      <c r="A231" s="2" t="s">
        <v>42</v>
      </c>
      <c r="B231" s="2" t="s">
        <v>272</v>
      </c>
      <c r="C231" s="2" t="s">
        <v>273</v>
      </c>
      <c r="D231" s="24" t="s">
        <v>274</v>
      </c>
      <c r="E231" s="25" t="n">
        <v>9366.7</v>
      </c>
      <c r="F231" s="26" t="s">
        <v>307</v>
      </c>
      <c r="G231" s="16" t="n">
        <v>17</v>
      </c>
      <c r="H231" s="26" t="n">
        <f aca="false">J231*I231</f>
        <v>17</v>
      </c>
      <c r="I231" s="26" t="n">
        <v>1</v>
      </c>
      <c r="J231" s="16" t="n">
        <v>17</v>
      </c>
      <c r="K231" s="26" t="n">
        <v>1</v>
      </c>
      <c r="L231" s="26" t="n">
        <v>1</v>
      </c>
      <c r="M231" s="26" t="n">
        <f aca="false">(G231-L231)*K231</f>
        <v>16</v>
      </c>
      <c r="N231" s="26" t="n">
        <f aca="false">L231*K231</f>
        <v>1</v>
      </c>
      <c r="O231" s="28" t="n">
        <v>727.89</v>
      </c>
      <c r="P231" s="28" t="n">
        <v>4772.5</v>
      </c>
      <c r="Q231" s="27" t="n">
        <f aca="false">ROUND(O231*(G231-L231),2)</f>
        <v>11646.24</v>
      </c>
      <c r="R231" s="27" t="n">
        <f aca="false">P231*L231</f>
        <v>4772.5</v>
      </c>
      <c r="S231" s="29" t="n">
        <v>1.39906</v>
      </c>
      <c r="T231" s="27" t="n">
        <f aca="false">(ROUND(O231*S231,2)*(G231-L231))-Q231</f>
        <v>4647.52</v>
      </c>
      <c r="U231" s="27" t="n">
        <f aca="false">(ROUND(P231*S231,2)*L231)-R231</f>
        <v>1904.51</v>
      </c>
      <c r="V231" s="28"/>
      <c r="W231" s="27" t="n">
        <f aca="false">AJ231</f>
        <v>1873.34</v>
      </c>
      <c r="X231" s="27" t="n">
        <f aca="false">Q231+R231+T231+U231+V231+E231+W231</f>
        <v>34210.81</v>
      </c>
      <c r="AA231" s="23"/>
      <c r="AB231" s="23"/>
      <c r="AC231" s="23"/>
      <c r="AG231" s="30"/>
      <c r="AH231" s="16" t="n">
        <v>20</v>
      </c>
      <c r="AI231" s="35"/>
      <c r="AJ231" s="33" t="n">
        <f aca="false">AH231*E231/100</f>
        <v>1873.34</v>
      </c>
      <c r="AK231" s="33" t="n">
        <f aca="false">AJ231+E231</f>
        <v>11240.04</v>
      </c>
      <c r="AL231" s="33" t="n">
        <f aca="false">AK231*K231</f>
        <v>11240.04</v>
      </c>
    </row>
    <row r="232" s="26" customFormat="true" ht="67.5" hidden="false" customHeight="false" outlineLevel="0" collapsed="false">
      <c r="A232" s="2" t="s">
        <v>42</v>
      </c>
      <c r="B232" s="2" t="s">
        <v>272</v>
      </c>
      <c r="C232" s="2" t="s">
        <v>273</v>
      </c>
      <c r="D232" s="24" t="s">
        <v>274</v>
      </c>
      <c r="E232" s="25" t="n">
        <v>9366.7</v>
      </c>
      <c r="F232" s="26" t="s">
        <v>308</v>
      </c>
      <c r="G232" s="16" t="n">
        <v>13</v>
      </c>
      <c r="H232" s="26" t="n">
        <f aca="false">J232*I232</f>
        <v>13</v>
      </c>
      <c r="I232" s="26" t="n">
        <v>1</v>
      </c>
      <c r="J232" s="16" t="n">
        <v>13</v>
      </c>
      <c r="K232" s="26" t="n">
        <v>0</v>
      </c>
      <c r="L232" s="26" t="n">
        <v>0</v>
      </c>
      <c r="M232" s="26" t="n">
        <f aca="false">(G232-L232)*K232</f>
        <v>0</v>
      </c>
      <c r="N232" s="26" t="n">
        <f aca="false">L232*K232</f>
        <v>0</v>
      </c>
      <c r="O232" s="28" t="n">
        <v>727.89</v>
      </c>
      <c r="P232" s="28" t="n">
        <v>4772.5</v>
      </c>
      <c r="Q232" s="27" t="n">
        <f aca="false">ROUND(O232*(G232-L232),2)</f>
        <v>9462.57</v>
      </c>
      <c r="R232" s="27" t="n">
        <f aca="false">P232*L232</f>
        <v>0</v>
      </c>
      <c r="S232" s="29" t="n">
        <v>1.39906</v>
      </c>
      <c r="T232" s="27" t="n">
        <f aca="false">(ROUND(O232*S232,2)*(G232-L232))-Q232</f>
        <v>3776.11</v>
      </c>
      <c r="U232" s="27" t="n">
        <f aca="false">(ROUND(P232*S232,2)*L232)-R232</f>
        <v>0</v>
      </c>
      <c r="V232" s="28"/>
      <c r="W232" s="27" t="n">
        <f aca="false">AJ232</f>
        <v>1873.34</v>
      </c>
      <c r="X232" s="27" t="n">
        <f aca="false">Q232+R232+T232+U232+V232+E232+W232</f>
        <v>24478.72</v>
      </c>
      <c r="AA232" s="23"/>
      <c r="AB232" s="23"/>
      <c r="AC232" s="23"/>
      <c r="AG232" s="30"/>
      <c r="AH232" s="16" t="n">
        <v>20</v>
      </c>
      <c r="AI232" s="35"/>
      <c r="AJ232" s="33" t="n">
        <f aca="false">AH232*E232/100</f>
        <v>1873.34</v>
      </c>
      <c r="AK232" s="33" t="n">
        <f aca="false">AJ232+E232</f>
        <v>11240.04</v>
      </c>
      <c r="AL232" s="33" t="n">
        <f aca="false">AK232*K232</f>
        <v>0</v>
      </c>
    </row>
    <row r="233" s="26" customFormat="true" ht="67.5" hidden="false" customHeight="false" outlineLevel="0" collapsed="false">
      <c r="A233" s="2" t="s">
        <v>42</v>
      </c>
      <c r="B233" s="2" t="s">
        <v>272</v>
      </c>
      <c r="C233" s="2" t="s">
        <v>273</v>
      </c>
      <c r="D233" s="24" t="s">
        <v>274</v>
      </c>
      <c r="E233" s="25" t="n">
        <v>9366.7</v>
      </c>
      <c r="F233" s="26" t="s">
        <v>309</v>
      </c>
      <c r="G233" s="16" t="n">
        <v>13</v>
      </c>
      <c r="H233" s="26" t="n">
        <f aca="false">J233*I233</f>
        <v>0</v>
      </c>
      <c r="I233" s="26" t="n">
        <v>0</v>
      </c>
      <c r="J233" s="16" t="n">
        <v>0</v>
      </c>
      <c r="K233" s="26" t="n">
        <v>0</v>
      </c>
      <c r="L233" s="26" t="n">
        <v>0</v>
      </c>
      <c r="M233" s="26" t="n">
        <f aca="false">(G233-L233)*K233</f>
        <v>0</v>
      </c>
      <c r="N233" s="26" t="n">
        <f aca="false">L233*K233</f>
        <v>0</v>
      </c>
      <c r="O233" s="28" t="n">
        <v>727.89</v>
      </c>
      <c r="P233" s="28" t="n">
        <v>4772.5</v>
      </c>
      <c r="Q233" s="27" t="n">
        <f aca="false">ROUND(O233*(G233-L233),2)</f>
        <v>9462.57</v>
      </c>
      <c r="R233" s="27" t="n">
        <f aca="false">P233*L233</f>
        <v>0</v>
      </c>
      <c r="S233" s="29" t="n">
        <v>1.39906</v>
      </c>
      <c r="T233" s="27" t="n">
        <f aca="false">(ROUND(O233*S233,2)*(G233-L233))-Q233</f>
        <v>3776.11</v>
      </c>
      <c r="U233" s="27" t="n">
        <f aca="false">(ROUND(P233*S233,2)*L233)-R233</f>
        <v>0</v>
      </c>
      <c r="V233" s="28"/>
      <c r="W233" s="27" t="n">
        <f aca="false">AJ233</f>
        <v>1873.34</v>
      </c>
      <c r="X233" s="27" t="n">
        <f aca="false">Q233+R233+T233+U233+V233+E233+W233</f>
        <v>24478.72</v>
      </c>
      <c r="AA233" s="23"/>
      <c r="AB233" s="23"/>
      <c r="AC233" s="23"/>
      <c r="AG233" s="30"/>
      <c r="AH233" s="16" t="n">
        <v>20</v>
      </c>
      <c r="AI233" s="35"/>
      <c r="AJ233" s="33" t="n">
        <f aca="false">AH233*E233/100</f>
        <v>1873.34</v>
      </c>
      <c r="AK233" s="33" t="n">
        <f aca="false">AJ233+E233</f>
        <v>11240.04</v>
      </c>
      <c r="AL233" s="33" t="n">
        <f aca="false">AK233*K233</f>
        <v>0</v>
      </c>
    </row>
    <row r="234" s="26" customFormat="true" ht="67.5" hidden="false" customHeight="false" outlineLevel="0" collapsed="false">
      <c r="A234" s="2" t="s">
        <v>42</v>
      </c>
      <c r="B234" s="2" t="s">
        <v>272</v>
      </c>
      <c r="C234" s="2" t="s">
        <v>273</v>
      </c>
      <c r="D234" s="24" t="s">
        <v>274</v>
      </c>
      <c r="E234" s="25" t="n">
        <v>9366.7</v>
      </c>
      <c r="F234" s="26" t="s">
        <v>310</v>
      </c>
      <c r="G234" s="16" t="n">
        <v>13</v>
      </c>
      <c r="H234" s="26" t="n">
        <f aca="false">J234*I234</f>
        <v>0</v>
      </c>
      <c r="I234" s="26" t="n">
        <v>0</v>
      </c>
      <c r="J234" s="16" t="n">
        <v>0</v>
      </c>
      <c r="K234" s="26" t="n">
        <v>0</v>
      </c>
      <c r="L234" s="26" t="n">
        <v>0</v>
      </c>
      <c r="M234" s="26" t="n">
        <f aca="false">(G234-L234)*K234</f>
        <v>0</v>
      </c>
      <c r="N234" s="26" t="n">
        <f aca="false">L234*K234</f>
        <v>0</v>
      </c>
      <c r="O234" s="28" t="n">
        <v>727.89</v>
      </c>
      <c r="P234" s="28" t="n">
        <v>4772.5</v>
      </c>
      <c r="Q234" s="27" t="n">
        <f aca="false">ROUND(O234*(G234-L234),2)</f>
        <v>9462.57</v>
      </c>
      <c r="R234" s="27" t="n">
        <f aca="false">P234*L234</f>
        <v>0</v>
      </c>
      <c r="S234" s="29" t="n">
        <v>1.39906</v>
      </c>
      <c r="T234" s="27" t="n">
        <f aca="false">(ROUND(O234*S234,2)*(G234-L234))-Q234</f>
        <v>3776.11</v>
      </c>
      <c r="U234" s="27" t="n">
        <f aca="false">(ROUND(P234*S234,2)*L234)-R234</f>
        <v>0</v>
      </c>
      <c r="V234" s="28"/>
      <c r="W234" s="27" t="n">
        <f aca="false">AJ234</f>
        <v>1873.34</v>
      </c>
      <c r="X234" s="27" t="n">
        <f aca="false">Q234+R234+T234+U234+V234+E234+W234</f>
        <v>24478.72</v>
      </c>
      <c r="AA234" s="23"/>
      <c r="AB234" s="23"/>
      <c r="AC234" s="23"/>
      <c r="AG234" s="30"/>
      <c r="AH234" s="16" t="n">
        <v>20</v>
      </c>
      <c r="AI234" s="35"/>
      <c r="AJ234" s="33" t="n">
        <f aca="false">AH234*E234/100</f>
        <v>1873.34</v>
      </c>
      <c r="AK234" s="33" t="n">
        <f aca="false">AJ234+E234</f>
        <v>11240.04</v>
      </c>
      <c r="AL234" s="33" t="n">
        <f aca="false">AK234*K234</f>
        <v>0</v>
      </c>
    </row>
    <row r="235" s="26" customFormat="true" ht="67.5" hidden="false" customHeight="false" outlineLevel="0" collapsed="false">
      <c r="A235" s="2" t="s">
        <v>42</v>
      </c>
      <c r="B235" s="2" t="s">
        <v>272</v>
      </c>
      <c r="C235" s="2" t="s">
        <v>273</v>
      </c>
      <c r="D235" s="24" t="s">
        <v>274</v>
      </c>
      <c r="E235" s="25" t="n">
        <v>9366.7</v>
      </c>
      <c r="F235" s="26" t="s">
        <v>311</v>
      </c>
      <c r="G235" s="16" t="n">
        <v>20</v>
      </c>
      <c r="H235" s="26" t="n">
        <f aca="false">J235*I235</f>
        <v>0</v>
      </c>
      <c r="I235" s="26" t="n">
        <v>0</v>
      </c>
      <c r="J235" s="16" t="n">
        <v>0</v>
      </c>
      <c r="K235" s="26" t="n">
        <v>0</v>
      </c>
      <c r="L235" s="26" t="n">
        <v>0</v>
      </c>
      <c r="M235" s="26" t="n">
        <f aca="false">(G235-L235)*K235</f>
        <v>0</v>
      </c>
      <c r="N235" s="26" t="n">
        <f aca="false">L235*K235</f>
        <v>0</v>
      </c>
      <c r="O235" s="28" t="n">
        <v>727.89</v>
      </c>
      <c r="P235" s="28" t="n">
        <v>4772.5</v>
      </c>
      <c r="Q235" s="27" t="n">
        <f aca="false">ROUND(O235*(G235-L235),2)</f>
        <v>14557.8</v>
      </c>
      <c r="R235" s="27" t="n">
        <f aca="false">P235*L235</f>
        <v>0</v>
      </c>
      <c r="S235" s="29" t="n">
        <v>1.39906</v>
      </c>
      <c r="T235" s="27" t="n">
        <f aca="false">(ROUND(O235*S235,2)*(G235-L235))-Q235</f>
        <v>5809.4</v>
      </c>
      <c r="U235" s="27" t="n">
        <f aca="false">(ROUND(P235*S235,2)*L235)-R235</f>
        <v>0</v>
      </c>
      <c r="V235" s="28"/>
      <c r="W235" s="27" t="n">
        <f aca="false">AJ235</f>
        <v>1873.34</v>
      </c>
      <c r="X235" s="27" t="n">
        <f aca="false">Q235+R235+T235+U235+V235+E235+W235</f>
        <v>31607.24</v>
      </c>
      <c r="AA235" s="23"/>
      <c r="AB235" s="23"/>
      <c r="AC235" s="23"/>
      <c r="AG235" s="30"/>
      <c r="AH235" s="16" t="n">
        <v>20</v>
      </c>
      <c r="AI235" s="35"/>
      <c r="AJ235" s="33" t="n">
        <f aca="false">AH235*E235/100</f>
        <v>1873.34</v>
      </c>
      <c r="AK235" s="33" t="n">
        <f aca="false">AJ235+E235</f>
        <v>11240.04</v>
      </c>
      <c r="AL235" s="33" t="n">
        <f aca="false">AK235*K235</f>
        <v>0</v>
      </c>
    </row>
    <row r="236" s="26" customFormat="true" ht="67.5" hidden="false" customHeight="false" outlineLevel="0" collapsed="false">
      <c r="A236" s="2" t="s">
        <v>42</v>
      </c>
      <c r="B236" s="2" t="s">
        <v>272</v>
      </c>
      <c r="C236" s="2" t="s">
        <v>273</v>
      </c>
      <c r="D236" s="24" t="s">
        <v>274</v>
      </c>
      <c r="E236" s="25" t="n">
        <v>9366.7</v>
      </c>
      <c r="F236" s="26" t="s">
        <v>312</v>
      </c>
      <c r="G236" s="16" t="n">
        <v>14</v>
      </c>
      <c r="H236" s="26" t="n">
        <f aca="false">J236*I236</f>
        <v>14</v>
      </c>
      <c r="I236" s="26" t="n">
        <v>1</v>
      </c>
      <c r="J236" s="16" t="n">
        <v>14</v>
      </c>
      <c r="K236" s="26" t="n">
        <v>1</v>
      </c>
      <c r="L236" s="26" t="n">
        <v>1</v>
      </c>
      <c r="M236" s="26" t="n">
        <f aca="false">(G236-L236)*K236</f>
        <v>13</v>
      </c>
      <c r="N236" s="26" t="n">
        <f aca="false">L236*K236</f>
        <v>1</v>
      </c>
      <c r="O236" s="28" t="n">
        <v>727.89</v>
      </c>
      <c r="P236" s="28" t="n">
        <v>4772.5</v>
      </c>
      <c r="Q236" s="27" t="n">
        <f aca="false">ROUND(O236*(G236-L236),2)</f>
        <v>9462.57</v>
      </c>
      <c r="R236" s="27" t="n">
        <f aca="false">P236*L236</f>
        <v>4772.5</v>
      </c>
      <c r="S236" s="29" t="n">
        <v>1.39906</v>
      </c>
      <c r="T236" s="27" t="n">
        <f aca="false">(ROUND(O236*S236,2)*(G236-L236))-Q236</f>
        <v>3776.11</v>
      </c>
      <c r="U236" s="27" t="n">
        <f aca="false">(ROUND(P236*S236,2)*L236)-R236</f>
        <v>1904.51</v>
      </c>
      <c r="V236" s="28"/>
      <c r="W236" s="27" t="n">
        <f aca="false">AJ236</f>
        <v>1873.34</v>
      </c>
      <c r="X236" s="27" t="n">
        <f aca="false">Q236+R236+T236+U236+V236+E236+W236</f>
        <v>31155.73</v>
      </c>
      <c r="AA236" s="23"/>
      <c r="AB236" s="23"/>
      <c r="AC236" s="23"/>
      <c r="AG236" s="30"/>
      <c r="AH236" s="16" t="n">
        <v>20</v>
      </c>
      <c r="AI236" s="35"/>
      <c r="AJ236" s="33" t="n">
        <f aca="false">AH236*E236/100</f>
        <v>1873.34</v>
      </c>
      <c r="AK236" s="33" t="n">
        <f aca="false">AJ236+E236</f>
        <v>11240.04</v>
      </c>
      <c r="AL236" s="33" t="n">
        <f aca="false">AK236*K236</f>
        <v>11240.04</v>
      </c>
    </row>
    <row r="237" s="26" customFormat="true" ht="56.25" hidden="false" customHeight="false" outlineLevel="0" collapsed="false">
      <c r="A237" s="2" t="s">
        <v>42</v>
      </c>
      <c r="B237" s="2" t="s">
        <v>272</v>
      </c>
      <c r="C237" s="2" t="s">
        <v>313</v>
      </c>
      <c r="D237" s="24" t="s">
        <v>314</v>
      </c>
      <c r="E237" s="25" t="n">
        <v>11415.7</v>
      </c>
      <c r="F237" s="26" t="s">
        <v>275</v>
      </c>
      <c r="G237" s="16" t="n">
        <v>11</v>
      </c>
      <c r="H237" s="26" t="n">
        <f aca="false">J237*I237</f>
        <v>0</v>
      </c>
      <c r="I237" s="26" t="n">
        <v>0</v>
      </c>
      <c r="J237" s="16" t="n">
        <v>0</v>
      </c>
      <c r="K237" s="26" t="n">
        <v>0</v>
      </c>
      <c r="L237" s="26" t="n">
        <v>0</v>
      </c>
      <c r="M237" s="26" t="n">
        <f aca="false">(G237-L237)*K237</f>
        <v>0</v>
      </c>
      <c r="N237" s="26" t="n">
        <f aca="false">L237*K237</f>
        <v>0</v>
      </c>
      <c r="O237" s="28" t="n">
        <v>727.89</v>
      </c>
      <c r="P237" s="28" t="n">
        <v>4772.5</v>
      </c>
      <c r="Q237" s="27" t="n">
        <f aca="false">ROUND(O237*(G237-L237),2)</f>
        <v>8006.79</v>
      </c>
      <c r="R237" s="27" t="n">
        <f aca="false">P237*L237</f>
        <v>0</v>
      </c>
      <c r="S237" s="29" t="n">
        <v>1.39906</v>
      </c>
      <c r="T237" s="27" t="n">
        <f aca="false">(ROUND(O237*S237,2)*(G237-L237))-Q237</f>
        <v>3195.17</v>
      </c>
      <c r="U237" s="27" t="n">
        <f aca="false">(ROUND(P237*S237,2)*L237)-R237</f>
        <v>0</v>
      </c>
      <c r="V237" s="28"/>
      <c r="W237" s="27" t="n">
        <f aca="false">AJ237</f>
        <v>2283.14</v>
      </c>
      <c r="X237" s="27" t="n">
        <f aca="false">Q237+R237+T237+U237+V237+E237+W237</f>
        <v>24900.8</v>
      </c>
      <c r="AA237" s="23"/>
      <c r="AB237" s="23"/>
      <c r="AC237" s="23"/>
      <c r="AG237" s="30"/>
      <c r="AH237" s="16" t="n">
        <v>20</v>
      </c>
      <c r="AI237" s="35" t="n">
        <f aca="false">SUM(K237:K274)</f>
        <v>5</v>
      </c>
      <c r="AJ237" s="33" t="n">
        <f aca="false">AH237*E237/100</f>
        <v>2283.14</v>
      </c>
      <c r="AK237" s="33" t="n">
        <f aca="false">AJ237+E237</f>
        <v>13698.84</v>
      </c>
      <c r="AL237" s="33" t="n">
        <f aca="false">AK237*K237</f>
        <v>0</v>
      </c>
    </row>
    <row r="238" s="26" customFormat="true" ht="56.25" hidden="false" customHeight="false" outlineLevel="0" collapsed="false">
      <c r="A238" s="2" t="s">
        <v>42</v>
      </c>
      <c r="B238" s="2" t="s">
        <v>272</v>
      </c>
      <c r="C238" s="2" t="s">
        <v>313</v>
      </c>
      <c r="D238" s="24" t="s">
        <v>314</v>
      </c>
      <c r="E238" s="25" t="n">
        <v>11415.7</v>
      </c>
      <c r="F238" s="26" t="s">
        <v>276</v>
      </c>
      <c r="G238" s="16" t="n">
        <v>20</v>
      </c>
      <c r="H238" s="26" t="n">
        <f aca="false">J238*I238</f>
        <v>20</v>
      </c>
      <c r="I238" s="26" t="n">
        <v>1</v>
      </c>
      <c r="J238" s="16" t="n">
        <v>20</v>
      </c>
      <c r="K238" s="26" t="n">
        <v>0</v>
      </c>
      <c r="L238" s="26" t="n">
        <v>0</v>
      </c>
      <c r="M238" s="26" t="n">
        <f aca="false">(G238-L238)*K238</f>
        <v>0</v>
      </c>
      <c r="N238" s="26" t="n">
        <f aca="false">L238*K238</f>
        <v>0</v>
      </c>
      <c r="O238" s="28" t="n">
        <v>727.89</v>
      </c>
      <c r="P238" s="28" t="n">
        <v>4772.5</v>
      </c>
      <c r="Q238" s="27" t="n">
        <f aca="false">ROUND(O238*(G238-L238),2)</f>
        <v>14557.8</v>
      </c>
      <c r="R238" s="27" t="n">
        <f aca="false">P238*L238</f>
        <v>0</v>
      </c>
      <c r="S238" s="29" t="n">
        <v>1.39906</v>
      </c>
      <c r="T238" s="27" t="n">
        <f aca="false">(ROUND(O238*S238,2)*(G238-L238))-Q238</f>
        <v>5809.4</v>
      </c>
      <c r="U238" s="27" t="n">
        <f aca="false">(ROUND(P238*S238,2)*L238)-R238</f>
        <v>0</v>
      </c>
      <c r="V238" s="28"/>
      <c r="W238" s="27" t="n">
        <f aca="false">AJ238</f>
        <v>2283.14</v>
      </c>
      <c r="X238" s="27" t="n">
        <f aca="false">Q238+R238+T238+U238+V238+E238+W238</f>
        <v>34066.04</v>
      </c>
      <c r="AA238" s="23"/>
      <c r="AB238" s="23"/>
      <c r="AC238" s="23"/>
      <c r="AG238" s="30"/>
      <c r="AH238" s="16" t="n">
        <v>20</v>
      </c>
      <c r="AI238" s="35"/>
      <c r="AJ238" s="33" t="n">
        <f aca="false">AH238*E238/100</f>
        <v>2283.14</v>
      </c>
      <c r="AK238" s="33" t="n">
        <f aca="false">AJ238+E238</f>
        <v>13698.84</v>
      </c>
      <c r="AL238" s="33" t="n">
        <f aca="false">AK238*K238</f>
        <v>0</v>
      </c>
    </row>
    <row r="239" s="26" customFormat="true" ht="56.25" hidden="false" customHeight="false" outlineLevel="0" collapsed="false">
      <c r="A239" s="2" t="s">
        <v>42</v>
      </c>
      <c r="B239" s="2" t="s">
        <v>272</v>
      </c>
      <c r="C239" s="2" t="s">
        <v>313</v>
      </c>
      <c r="D239" s="24" t="s">
        <v>314</v>
      </c>
      <c r="E239" s="25" t="n">
        <v>11415.7</v>
      </c>
      <c r="F239" s="26" t="s">
        <v>277</v>
      </c>
      <c r="G239" s="16" t="n">
        <v>20</v>
      </c>
      <c r="H239" s="26" t="n">
        <f aca="false">J239*I239</f>
        <v>0</v>
      </c>
      <c r="I239" s="26" t="n">
        <v>0</v>
      </c>
      <c r="J239" s="16" t="n">
        <v>0</v>
      </c>
      <c r="K239" s="26" t="n">
        <v>0</v>
      </c>
      <c r="L239" s="26" t="n">
        <v>0</v>
      </c>
      <c r="M239" s="26" t="n">
        <f aca="false">(G239-L239)*K239</f>
        <v>0</v>
      </c>
      <c r="N239" s="26" t="n">
        <f aca="false">L239*K239</f>
        <v>0</v>
      </c>
      <c r="O239" s="28" t="n">
        <v>727.89</v>
      </c>
      <c r="P239" s="28" t="n">
        <v>4772.5</v>
      </c>
      <c r="Q239" s="27" t="n">
        <f aca="false">ROUND(O239*(G239-L239),2)</f>
        <v>14557.8</v>
      </c>
      <c r="R239" s="27" t="n">
        <f aca="false">P239*L239</f>
        <v>0</v>
      </c>
      <c r="S239" s="29" t="n">
        <v>1.39906</v>
      </c>
      <c r="T239" s="27" t="n">
        <f aca="false">(ROUND(O239*S239,2)*(G239-L239))-Q239</f>
        <v>5809.4</v>
      </c>
      <c r="U239" s="27" t="n">
        <f aca="false">(ROUND(P239*S239,2)*L239)-R239</f>
        <v>0</v>
      </c>
      <c r="V239" s="28"/>
      <c r="W239" s="27" t="n">
        <f aca="false">AJ239</f>
        <v>2283.14</v>
      </c>
      <c r="X239" s="27" t="n">
        <f aca="false">Q239+R239+T239+U239+V239+E239+W239</f>
        <v>34066.04</v>
      </c>
      <c r="AA239" s="23"/>
      <c r="AB239" s="23"/>
      <c r="AC239" s="23"/>
      <c r="AG239" s="30"/>
      <c r="AH239" s="16" t="n">
        <v>20</v>
      </c>
      <c r="AI239" s="35"/>
      <c r="AJ239" s="33" t="n">
        <f aca="false">AH239*E239/100</f>
        <v>2283.14</v>
      </c>
      <c r="AK239" s="33" t="n">
        <f aca="false">AJ239+E239</f>
        <v>13698.84</v>
      </c>
      <c r="AL239" s="33" t="n">
        <f aca="false">AK239*K239</f>
        <v>0</v>
      </c>
    </row>
    <row r="240" s="26" customFormat="true" ht="56.25" hidden="false" customHeight="false" outlineLevel="0" collapsed="false">
      <c r="A240" s="2" t="s">
        <v>42</v>
      </c>
      <c r="B240" s="2" t="s">
        <v>272</v>
      </c>
      <c r="C240" s="2" t="s">
        <v>313</v>
      </c>
      <c r="D240" s="24" t="s">
        <v>314</v>
      </c>
      <c r="E240" s="25" t="n">
        <v>11415.7</v>
      </c>
      <c r="F240" s="26" t="s">
        <v>278</v>
      </c>
      <c r="G240" s="16" t="n">
        <v>20</v>
      </c>
      <c r="H240" s="26" t="n">
        <f aca="false">J240*I240</f>
        <v>20</v>
      </c>
      <c r="I240" s="26" t="n">
        <v>1</v>
      </c>
      <c r="J240" s="16" t="n">
        <v>20</v>
      </c>
      <c r="K240" s="26" t="n">
        <v>1</v>
      </c>
      <c r="L240" s="26" t="n">
        <v>1</v>
      </c>
      <c r="M240" s="26" t="n">
        <f aca="false">(G240-L240)*K240</f>
        <v>19</v>
      </c>
      <c r="N240" s="26" t="n">
        <f aca="false">L240*K240</f>
        <v>1</v>
      </c>
      <c r="O240" s="28" t="n">
        <v>727.89</v>
      </c>
      <c r="P240" s="28" t="n">
        <v>4772.5</v>
      </c>
      <c r="Q240" s="27" t="n">
        <f aca="false">ROUND(O240*(G240-L240),2)</f>
        <v>13829.91</v>
      </c>
      <c r="R240" s="27" t="n">
        <f aca="false">P240*L240</f>
        <v>4772.5</v>
      </c>
      <c r="S240" s="29" t="n">
        <v>1.39906</v>
      </c>
      <c r="T240" s="27" t="n">
        <f aca="false">(ROUND(O240*S240,2)*(G240-L240))-Q240</f>
        <v>5518.93</v>
      </c>
      <c r="U240" s="27" t="n">
        <f aca="false">(ROUND(P240*S240,2)*L240)-R240</f>
        <v>1904.51</v>
      </c>
      <c r="V240" s="28"/>
      <c r="W240" s="27" t="n">
        <f aca="false">AJ240</f>
        <v>2283.14</v>
      </c>
      <c r="X240" s="27" t="n">
        <f aca="false">Q240+R240+T240+U240+V240+E240+W240</f>
        <v>39724.69</v>
      </c>
      <c r="AA240" s="23"/>
      <c r="AB240" s="23"/>
      <c r="AC240" s="23"/>
      <c r="AG240" s="30"/>
      <c r="AH240" s="16" t="n">
        <v>20</v>
      </c>
      <c r="AI240" s="35"/>
      <c r="AJ240" s="33" t="n">
        <f aca="false">AH240*E240/100</f>
        <v>2283.14</v>
      </c>
      <c r="AK240" s="33" t="n">
        <f aca="false">AJ240+E240</f>
        <v>13698.84</v>
      </c>
      <c r="AL240" s="33" t="n">
        <f aca="false">AK240*K240</f>
        <v>13698.84</v>
      </c>
    </row>
    <row r="241" s="26" customFormat="true" ht="56.25" hidden="false" customHeight="false" outlineLevel="0" collapsed="false">
      <c r="A241" s="2" t="s">
        <v>42</v>
      </c>
      <c r="B241" s="2" t="s">
        <v>272</v>
      </c>
      <c r="C241" s="2" t="s">
        <v>313</v>
      </c>
      <c r="D241" s="24" t="s">
        <v>314</v>
      </c>
      <c r="E241" s="25" t="n">
        <v>11415.7</v>
      </c>
      <c r="F241" s="26" t="s">
        <v>279</v>
      </c>
      <c r="G241" s="16" t="n">
        <v>13</v>
      </c>
      <c r="H241" s="26" t="n">
        <f aca="false">J241*I241</f>
        <v>0</v>
      </c>
      <c r="I241" s="26" t="n">
        <v>0</v>
      </c>
      <c r="J241" s="16" t="n">
        <v>0</v>
      </c>
      <c r="K241" s="26" t="n">
        <v>0</v>
      </c>
      <c r="L241" s="26" t="n">
        <v>0</v>
      </c>
      <c r="M241" s="26" t="n">
        <f aca="false">(G241-L241)*K241</f>
        <v>0</v>
      </c>
      <c r="N241" s="26" t="n">
        <f aca="false">L241*K241</f>
        <v>0</v>
      </c>
      <c r="O241" s="28" t="n">
        <v>727.89</v>
      </c>
      <c r="P241" s="28" t="n">
        <v>4772.5</v>
      </c>
      <c r="Q241" s="27" t="n">
        <f aca="false">ROUND(O241*(G241-L241),2)</f>
        <v>9462.57</v>
      </c>
      <c r="R241" s="27" t="n">
        <f aca="false">P241*L241</f>
        <v>0</v>
      </c>
      <c r="S241" s="29" t="n">
        <v>1.39906</v>
      </c>
      <c r="T241" s="27" t="n">
        <f aca="false">(ROUND(O241*S241,2)*(G241-L241))-Q241</f>
        <v>3776.11</v>
      </c>
      <c r="U241" s="27" t="n">
        <f aca="false">(ROUND(P241*S241,2)*L241)-R241</f>
        <v>0</v>
      </c>
      <c r="V241" s="28"/>
      <c r="W241" s="27" t="n">
        <f aca="false">AJ241</f>
        <v>2283.14</v>
      </c>
      <c r="X241" s="27" t="n">
        <f aca="false">Q241+R241+T241+U241+V241+E241+W241</f>
        <v>26937.52</v>
      </c>
      <c r="AA241" s="23"/>
      <c r="AB241" s="23"/>
      <c r="AC241" s="23"/>
      <c r="AG241" s="30"/>
      <c r="AH241" s="16" t="n">
        <v>20</v>
      </c>
      <c r="AI241" s="35"/>
      <c r="AJ241" s="33" t="n">
        <f aca="false">AH241*E241/100</f>
        <v>2283.14</v>
      </c>
      <c r="AK241" s="33" t="n">
        <f aca="false">AJ241+E241</f>
        <v>13698.84</v>
      </c>
      <c r="AL241" s="33" t="n">
        <f aca="false">AK241*K241</f>
        <v>0</v>
      </c>
    </row>
    <row r="242" s="26" customFormat="true" ht="56.25" hidden="false" customHeight="false" outlineLevel="0" collapsed="false">
      <c r="A242" s="2" t="s">
        <v>42</v>
      </c>
      <c r="B242" s="2" t="s">
        <v>272</v>
      </c>
      <c r="C242" s="2" t="s">
        <v>313</v>
      </c>
      <c r="D242" s="24" t="s">
        <v>314</v>
      </c>
      <c r="E242" s="25" t="n">
        <v>11415.7</v>
      </c>
      <c r="F242" s="26" t="s">
        <v>280</v>
      </c>
      <c r="G242" s="16" t="n">
        <v>20</v>
      </c>
      <c r="H242" s="26" t="n">
        <f aca="false">J242*I242</f>
        <v>20</v>
      </c>
      <c r="I242" s="26" t="n">
        <v>1</v>
      </c>
      <c r="J242" s="16" t="n">
        <v>20</v>
      </c>
      <c r="K242" s="26" t="n">
        <v>0</v>
      </c>
      <c r="L242" s="26" t="n">
        <v>0</v>
      </c>
      <c r="M242" s="26" t="n">
        <f aca="false">(G242-L242)*K242</f>
        <v>0</v>
      </c>
      <c r="N242" s="26" t="n">
        <f aca="false">L242*K242</f>
        <v>0</v>
      </c>
      <c r="O242" s="28" t="n">
        <v>727.89</v>
      </c>
      <c r="P242" s="28" t="n">
        <v>4772.5</v>
      </c>
      <c r="Q242" s="27" t="n">
        <f aca="false">ROUND(O242*(G242-L242),2)</f>
        <v>14557.8</v>
      </c>
      <c r="R242" s="27" t="n">
        <f aca="false">P242*L242</f>
        <v>0</v>
      </c>
      <c r="S242" s="29" t="n">
        <v>1.39906</v>
      </c>
      <c r="T242" s="27" t="n">
        <f aca="false">(ROUND(O242*S242,2)*(G242-L242))-Q242</f>
        <v>5809.4</v>
      </c>
      <c r="U242" s="27" t="n">
        <f aca="false">(ROUND(P242*S242,2)*L242)-R242</f>
        <v>0</v>
      </c>
      <c r="V242" s="28"/>
      <c r="W242" s="27" t="n">
        <f aca="false">AJ242</f>
        <v>2283.14</v>
      </c>
      <c r="X242" s="27" t="n">
        <f aca="false">Q242+R242+T242+U242+V242+E242+W242</f>
        <v>34066.04</v>
      </c>
      <c r="AA242" s="23"/>
      <c r="AB242" s="23"/>
      <c r="AC242" s="23"/>
      <c r="AG242" s="30"/>
      <c r="AH242" s="16" t="n">
        <v>20</v>
      </c>
      <c r="AI242" s="35"/>
      <c r="AJ242" s="33" t="n">
        <f aca="false">AH242*E242/100</f>
        <v>2283.14</v>
      </c>
      <c r="AK242" s="33" t="n">
        <f aca="false">AJ242+E242</f>
        <v>13698.84</v>
      </c>
      <c r="AL242" s="33" t="n">
        <f aca="false">AK242*K242</f>
        <v>0</v>
      </c>
    </row>
    <row r="243" s="26" customFormat="true" ht="56.25" hidden="false" customHeight="false" outlineLevel="0" collapsed="false">
      <c r="A243" s="2" t="s">
        <v>42</v>
      </c>
      <c r="B243" s="2" t="s">
        <v>272</v>
      </c>
      <c r="C243" s="2" t="s">
        <v>313</v>
      </c>
      <c r="D243" s="24" t="s">
        <v>314</v>
      </c>
      <c r="E243" s="25" t="n">
        <v>11415.7</v>
      </c>
      <c r="F243" s="26" t="s">
        <v>281</v>
      </c>
      <c r="G243" s="16" t="n">
        <v>20</v>
      </c>
      <c r="H243" s="26" t="n">
        <f aca="false">J243*I243</f>
        <v>20</v>
      </c>
      <c r="I243" s="26" t="n">
        <v>1</v>
      </c>
      <c r="J243" s="16" t="n">
        <v>20</v>
      </c>
      <c r="K243" s="26" t="n">
        <v>0</v>
      </c>
      <c r="L243" s="26" t="n">
        <v>0</v>
      </c>
      <c r="M243" s="26" t="n">
        <f aca="false">(G243-L243)*K243</f>
        <v>0</v>
      </c>
      <c r="N243" s="26" t="n">
        <f aca="false">L243*K243</f>
        <v>0</v>
      </c>
      <c r="O243" s="28" t="n">
        <v>727.89</v>
      </c>
      <c r="P243" s="28" t="n">
        <v>4772.5</v>
      </c>
      <c r="Q243" s="27" t="n">
        <f aca="false">ROUND(O243*(G243-L243),2)</f>
        <v>14557.8</v>
      </c>
      <c r="R243" s="27" t="n">
        <f aca="false">P243*L243</f>
        <v>0</v>
      </c>
      <c r="S243" s="29" t="n">
        <v>1.39906</v>
      </c>
      <c r="T243" s="27" t="n">
        <f aca="false">(ROUND(O243*S243,2)*(G243-L243))-Q243</f>
        <v>5809.4</v>
      </c>
      <c r="U243" s="27" t="n">
        <f aca="false">(ROUND(P243*S243,2)*L243)-R243</f>
        <v>0</v>
      </c>
      <c r="V243" s="28"/>
      <c r="W243" s="27" t="n">
        <f aca="false">AJ243</f>
        <v>2283.14</v>
      </c>
      <c r="X243" s="27" t="n">
        <f aca="false">Q243+R243+T243+U243+V243+E243+W243</f>
        <v>34066.04</v>
      </c>
      <c r="AA243" s="23"/>
      <c r="AB243" s="23"/>
      <c r="AC243" s="23"/>
      <c r="AG243" s="30"/>
      <c r="AH243" s="16" t="n">
        <v>20</v>
      </c>
      <c r="AI243" s="35"/>
      <c r="AJ243" s="33" t="n">
        <f aca="false">AH243*E243/100</f>
        <v>2283.14</v>
      </c>
      <c r="AK243" s="33" t="n">
        <f aca="false">AJ243+E243</f>
        <v>13698.84</v>
      </c>
      <c r="AL243" s="33" t="n">
        <f aca="false">AK243*K243</f>
        <v>0</v>
      </c>
    </row>
    <row r="244" s="26" customFormat="true" ht="56.25" hidden="false" customHeight="false" outlineLevel="0" collapsed="false">
      <c r="A244" s="2" t="s">
        <v>42</v>
      </c>
      <c r="B244" s="2" t="s">
        <v>272</v>
      </c>
      <c r="C244" s="2" t="s">
        <v>313</v>
      </c>
      <c r="D244" s="24" t="s">
        <v>314</v>
      </c>
      <c r="E244" s="25" t="n">
        <v>11415.7</v>
      </c>
      <c r="F244" s="26" t="s">
        <v>282</v>
      </c>
      <c r="G244" s="16" t="n">
        <v>10</v>
      </c>
      <c r="H244" s="26" t="n">
        <f aca="false">J244*I244</f>
        <v>0</v>
      </c>
      <c r="I244" s="26" t="n">
        <v>0</v>
      </c>
      <c r="J244" s="16" t="n">
        <v>0</v>
      </c>
      <c r="K244" s="26" t="n">
        <v>0</v>
      </c>
      <c r="L244" s="26" t="n">
        <v>0</v>
      </c>
      <c r="M244" s="26" t="n">
        <f aca="false">(G244-L244)*K244</f>
        <v>0</v>
      </c>
      <c r="N244" s="26" t="n">
        <f aca="false">L244*K244</f>
        <v>0</v>
      </c>
      <c r="O244" s="28" t="n">
        <v>727.89</v>
      </c>
      <c r="P244" s="28" t="n">
        <v>4772.5</v>
      </c>
      <c r="Q244" s="27" t="n">
        <f aca="false">ROUND(O244*(G244-L244),2)</f>
        <v>7278.9</v>
      </c>
      <c r="R244" s="27" t="n">
        <f aca="false">P244*L244</f>
        <v>0</v>
      </c>
      <c r="S244" s="29" t="n">
        <v>1.39906</v>
      </c>
      <c r="T244" s="27" t="n">
        <f aca="false">(ROUND(O244*S244,2)*(G244-L244))-Q244</f>
        <v>2904.7</v>
      </c>
      <c r="U244" s="27" t="n">
        <f aca="false">(ROUND(P244*S244,2)*L244)-R244</f>
        <v>0</v>
      </c>
      <c r="V244" s="28"/>
      <c r="W244" s="27" t="n">
        <f aca="false">AJ244</f>
        <v>2283.14</v>
      </c>
      <c r="X244" s="27" t="n">
        <f aca="false">Q244+R244+T244+U244+V244+E244+W244</f>
        <v>23882.44</v>
      </c>
      <c r="AA244" s="23"/>
      <c r="AB244" s="23"/>
      <c r="AC244" s="23"/>
      <c r="AG244" s="30"/>
      <c r="AH244" s="16" t="n">
        <v>20</v>
      </c>
      <c r="AI244" s="35"/>
      <c r="AJ244" s="33" t="n">
        <f aca="false">AH244*E244/100</f>
        <v>2283.14</v>
      </c>
      <c r="AK244" s="33" t="n">
        <f aca="false">AJ244+E244</f>
        <v>13698.84</v>
      </c>
      <c r="AL244" s="33" t="n">
        <f aca="false">AK244*K244</f>
        <v>0</v>
      </c>
    </row>
    <row r="245" s="26" customFormat="true" ht="56.25" hidden="false" customHeight="false" outlineLevel="0" collapsed="false">
      <c r="A245" s="2" t="s">
        <v>42</v>
      </c>
      <c r="B245" s="2" t="s">
        <v>272</v>
      </c>
      <c r="C245" s="2" t="s">
        <v>313</v>
      </c>
      <c r="D245" s="24" t="s">
        <v>314</v>
      </c>
      <c r="E245" s="25" t="n">
        <v>11415.7</v>
      </c>
      <c r="F245" s="26" t="s">
        <v>283</v>
      </c>
      <c r="G245" s="16" t="n">
        <v>27</v>
      </c>
      <c r="H245" s="26" t="n">
        <f aca="false">J245*I245</f>
        <v>27</v>
      </c>
      <c r="I245" s="26" t="n">
        <v>1</v>
      </c>
      <c r="J245" s="16" t="n">
        <v>27</v>
      </c>
      <c r="K245" s="26" t="n">
        <v>1</v>
      </c>
      <c r="L245" s="26" t="n">
        <v>1</v>
      </c>
      <c r="M245" s="26" t="n">
        <f aca="false">(G245-L245)*K245</f>
        <v>26</v>
      </c>
      <c r="N245" s="26" t="n">
        <f aca="false">L245*K245</f>
        <v>1</v>
      </c>
      <c r="O245" s="28" t="n">
        <v>727.89</v>
      </c>
      <c r="P245" s="28" t="n">
        <v>4772.5</v>
      </c>
      <c r="Q245" s="27" t="n">
        <f aca="false">ROUND(O245*(G245-L245),2)</f>
        <v>18925.14</v>
      </c>
      <c r="R245" s="27" t="n">
        <f aca="false">P245*L245</f>
        <v>4772.5</v>
      </c>
      <c r="S245" s="29" t="n">
        <v>1.39906</v>
      </c>
      <c r="T245" s="27" t="n">
        <f aca="false">(ROUND(O245*S245,2)*(G245-L245))-Q245</f>
        <v>7552.22</v>
      </c>
      <c r="U245" s="27" t="n">
        <f aca="false">(ROUND(P245*S245,2)*L245)-R245</f>
        <v>1904.51</v>
      </c>
      <c r="V245" s="28"/>
      <c r="W245" s="27" t="n">
        <f aca="false">AJ245</f>
        <v>2283.14</v>
      </c>
      <c r="X245" s="27" t="n">
        <f aca="false">Q245+R245+T245+U245+V245+E245+W245</f>
        <v>46853.21</v>
      </c>
      <c r="AA245" s="23"/>
      <c r="AB245" s="23"/>
      <c r="AC245" s="23"/>
      <c r="AG245" s="30"/>
      <c r="AH245" s="16" t="n">
        <v>20</v>
      </c>
      <c r="AI245" s="35"/>
      <c r="AJ245" s="33" t="n">
        <f aca="false">AH245/100*E245</f>
        <v>2283.14</v>
      </c>
      <c r="AK245" s="33" t="n">
        <f aca="false">AJ245+E245</f>
        <v>13698.84</v>
      </c>
      <c r="AL245" s="33" t="n">
        <f aca="false">AK245*K245</f>
        <v>13698.84</v>
      </c>
    </row>
    <row r="246" s="26" customFormat="true" ht="56.25" hidden="false" customHeight="false" outlineLevel="0" collapsed="false">
      <c r="A246" s="2" t="s">
        <v>42</v>
      </c>
      <c r="B246" s="2" t="s">
        <v>272</v>
      </c>
      <c r="C246" s="2" t="s">
        <v>313</v>
      </c>
      <c r="D246" s="24" t="s">
        <v>314</v>
      </c>
      <c r="E246" s="25" t="n">
        <v>11415.7</v>
      </c>
      <c r="F246" s="26" t="s">
        <v>284</v>
      </c>
      <c r="G246" s="16" t="n">
        <v>20</v>
      </c>
      <c r="H246" s="26" t="n">
        <f aca="false">J246*I246</f>
        <v>0</v>
      </c>
      <c r="I246" s="26" t="n">
        <v>0</v>
      </c>
      <c r="J246" s="16" t="n">
        <v>0</v>
      </c>
      <c r="K246" s="26" t="n">
        <v>0</v>
      </c>
      <c r="L246" s="26" t="n">
        <v>0</v>
      </c>
      <c r="M246" s="26" t="n">
        <f aca="false">(G246-L246)*K246</f>
        <v>0</v>
      </c>
      <c r="N246" s="26" t="n">
        <f aca="false">L246*K246</f>
        <v>0</v>
      </c>
      <c r="O246" s="28" t="n">
        <v>727.89</v>
      </c>
      <c r="P246" s="28" t="n">
        <v>4772.5</v>
      </c>
      <c r="Q246" s="27" t="n">
        <f aca="false">ROUND(O246*(G246-L246),2)</f>
        <v>14557.8</v>
      </c>
      <c r="R246" s="27" t="n">
        <f aca="false">P246*L246</f>
        <v>0</v>
      </c>
      <c r="S246" s="29" t="n">
        <v>1.39906</v>
      </c>
      <c r="T246" s="27" t="n">
        <f aca="false">(ROUND(O246*S246,2)*(G246-L246))-Q246</f>
        <v>5809.4</v>
      </c>
      <c r="U246" s="27" t="n">
        <f aca="false">(ROUND(P246*S246,2)*L246)-R246</f>
        <v>0</v>
      </c>
      <c r="V246" s="28"/>
      <c r="W246" s="27" t="n">
        <f aca="false">AJ246</f>
        <v>2283.14</v>
      </c>
      <c r="X246" s="27" t="n">
        <f aca="false">Q246+R246+T246+U246+V246+E246+W246</f>
        <v>34066.04</v>
      </c>
      <c r="AA246" s="23"/>
      <c r="AB246" s="23"/>
      <c r="AC246" s="23"/>
      <c r="AG246" s="30"/>
      <c r="AH246" s="16" t="n">
        <v>20</v>
      </c>
      <c r="AI246" s="35"/>
      <c r="AJ246" s="33" t="n">
        <f aca="false">AH246*E246/100</f>
        <v>2283.14</v>
      </c>
      <c r="AK246" s="33" t="n">
        <f aca="false">AJ246+E246</f>
        <v>13698.84</v>
      </c>
      <c r="AL246" s="33" t="n">
        <f aca="false">AK246*K246</f>
        <v>0</v>
      </c>
    </row>
    <row r="247" s="26" customFormat="true" ht="56.25" hidden="false" customHeight="false" outlineLevel="0" collapsed="false">
      <c r="A247" s="2" t="s">
        <v>42</v>
      </c>
      <c r="B247" s="2" t="s">
        <v>272</v>
      </c>
      <c r="C247" s="2" t="s">
        <v>313</v>
      </c>
      <c r="D247" s="24" t="s">
        <v>314</v>
      </c>
      <c r="E247" s="25" t="n">
        <v>11415.7</v>
      </c>
      <c r="F247" s="26" t="s">
        <v>285</v>
      </c>
      <c r="G247" s="16" t="n">
        <v>15</v>
      </c>
      <c r="H247" s="26" t="n">
        <f aca="false">J247*I247</f>
        <v>15</v>
      </c>
      <c r="I247" s="26" t="n">
        <v>1</v>
      </c>
      <c r="J247" s="16" t="n">
        <v>15</v>
      </c>
      <c r="K247" s="26" t="n">
        <v>0</v>
      </c>
      <c r="L247" s="26" t="n">
        <v>0</v>
      </c>
      <c r="M247" s="26" t="n">
        <f aca="false">(G247-L247)*K247</f>
        <v>0</v>
      </c>
      <c r="N247" s="26" t="n">
        <f aca="false">L247*K247</f>
        <v>0</v>
      </c>
      <c r="O247" s="28" t="n">
        <v>727.89</v>
      </c>
      <c r="P247" s="28" t="n">
        <v>4772.5</v>
      </c>
      <c r="Q247" s="27" t="n">
        <f aca="false">ROUND(O247*(G247-L247),2)</f>
        <v>10918.35</v>
      </c>
      <c r="R247" s="27" t="n">
        <f aca="false">P247*L247</f>
        <v>0</v>
      </c>
      <c r="S247" s="29" t="n">
        <v>1.39906</v>
      </c>
      <c r="T247" s="27" t="n">
        <f aca="false">(ROUND(O247*S247,2)*(G247-L247))-Q247</f>
        <v>4357.05</v>
      </c>
      <c r="U247" s="27" t="n">
        <f aca="false">(ROUND(P247*S247,2)*L247)-R247</f>
        <v>0</v>
      </c>
      <c r="V247" s="28"/>
      <c r="W247" s="27" t="n">
        <f aca="false">AJ247</f>
        <v>2283.14</v>
      </c>
      <c r="X247" s="27" t="n">
        <f aca="false">Q247+R247+T247+U247+V247+E247+W247</f>
        <v>28974.24</v>
      </c>
      <c r="AA247" s="23"/>
      <c r="AB247" s="23"/>
      <c r="AC247" s="23"/>
      <c r="AG247" s="30"/>
      <c r="AH247" s="16" t="n">
        <v>20</v>
      </c>
      <c r="AI247" s="35"/>
      <c r="AJ247" s="33" t="n">
        <f aca="false">AH247*E247/100</f>
        <v>2283.14</v>
      </c>
      <c r="AK247" s="33" t="n">
        <f aca="false">AJ247+E247</f>
        <v>13698.84</v>
      </c>
      <c r="AL247" s="33" t="n">
        <f aca="false">AK247*K247</f>
        <v>0</v>
      </c>
    </row>
    <row r="248" s="26" customFormat="true" ht="56.25" hidden="false" customHeight="false" outlineLevel="0" collapsed="false">
      <c r="A248" s="2" t="s">
        <v>42</v>
      </c>
      <c r="B248" s="2" t="s">
        <v>272</v>
      </c>
      <c r="C248" s="2" t="s">
        <v>313</v>
      </c>
      <c r="D248" s="24" t="s">
        <v>314</v>
      </c>
      <c r="E248" s="25" t="n">
        <v>11415.7</v>
      </c>
      <c r="F248" s="26" t="s">
        <v>286</v>
      </c>
      <c r="G248" s="16" t="n">
        <v>13</v>
      </c>
      <c r="H248" s="26" t="n">
        <f aca="false">J248*I248</f>
        <v>13</v>
      </c>
      <c r="I248" s="26" t="n">
        <v>1</v>
      </c>
      <c r="J248" s="16" t="n">
        <v>13</v>
      </c>
      <c r="K248" s="26" t="n">
        <v>0</v>
      </c>
      <c r="L248" s="26" t="n">
        <v>0</v>
      </c>
      <c r="M248" s="26" t="n">
        <f aca="false">(G248-L248)*K248</f>
        <v>0</v>
      </c>
      <c r="N248" s="26" t="n">
        <f aca="false">L248*K248</f>
        <v>0</v>
      </c>
      <c r="O248" s="28" t="n">
        <v>727.89</v>
      </c>
      <c r="P248" s="28" t="n">
        <v>4772.5</v>
      </c>
      <c r="Q248" s="27" t="n">
        <f aca="false">ROUND(O248*(G248-L248),2)</f>
        <v>9462.57</v>
      </c>
      <c r="R248" s="27" t="n">
        <f aca="false">P248*L248</f>
        <v>0</v>
      </c>
      <c r="S248" s="29" t="n">
        <v>1.39906</v>
      </c>
      <c r="T248" s="27" t="n">
        <f aca="false">(ROUND(O248*S248,2)*(G248-L248))-Q248</f>
        <v>3776.11</v>
      </c>
      <c r="U248" s="27" t="n">
        <f aca="false">(ROUND(P248*S248,2)*L248)-R248</f>
        <v>0</v>
      </c>
      <c r="V248" s="28"/>
      <c r="W248" s="27" t="n">
        <f aca="false">AJ248</f>
        <v>2283.14</v>
      </c>
      <c r="X248" s="27" t="n">
        <f aca="false">Q248+R248+T248+U248+V248+E248+W248</f>
        <v>26937.52</v>
      </c>
      <c r="AA248" s="23"/>
      <c r="AB248" s="23"/>
      <c r="AC248" s="23"/>
      <c r="AG248" s="30"/>
      <c r="AH248" s="16" t="n">
        <v>20</v>
      </c>
      <c r="AI248" s="35"/>
      <c r="AJ248" s="33" t="n">
        <f aca="false">AH248*E248/100</f>
        <v>2283.14</v>
      </c>
      <c r="AK248" s="33" t="n">
        <f aca="false">AJ248+E248</f>
        <v>13698.84</v>
      </c>
      <c r="AL248" s="33" t="n">
        <f aca="false">AK248*K248</f>
        <v>0</v>
      </c>
    </row>
    <row r="249" s="26" customFormat="true" ht="56.25" hidden="false" customHeight="false" outlineLevel="0" collapsed="false">
      <c r="A249" s="2" t="s">
        <v>42</v>
      </c>
      <c r="B249" s="2" t="s">
        <v>272</v>
      </c>
      <c r="C249" s="2" t="s">
        <v>313</v>
      </c>
      <c r="D249" s="24" t="s">
        <v>314</v>
      </c>
      <c r="E249" s="25" t="n">
        <v>11415.7</v>
      </c>
      <c r="F249" s="26" t="s">
        <v>287</v>
      </c>
      <c r="G249" s="16" t="n">
        <v>12</v>
      </c>
      <c r="H249" s="26" t="n">
        <f aca="false">J249*I249</f>
        <v>12</v>
      </c>
      <c r="I249" s="26" t="n">
        <v>1</v>
      </c>
      <c r="J249" s="16" t="n">
        <v>12</v>
      </c>
      <c r="K249" s="26" t="n">
        <v>0</v>
      </c>
      <c r="L249" s="26" t="n">
        <v>0</v>
      </c>
      <c r="M249" s="26" t="n">
        <f aca="false">(G249-L249)*K249</f>
        <v>0</v>
      </c>
      <c r="N249" s="26" t="n">
        <f aca="false">L249*K249</f>
        <v>0</v>
      </c>
      <c r="O249" s="28" t="n">
        <v>727.89</v>
      </c>
      <c r="P249" s="28" t="n">
        <v>4772.5</v>
      </c>
      <c r="Q249" s="27" t="n">
        <f aca="false">ROUND(O249*(G249-L249),2)</f>
        <v>8734.68</v>
      </c>
      <c r="R249" s="27" t="n">
        <f aca="false">P249*L249</f>
        <v>0</v>
      </c>
      <c r="S249" s="29" t="n">
        <v>1.39906</v>
      </c>
      <c r="T249" s="27" t="n">
        <f aca="false">(ROUND(O249*S249,2)*(G249-L249))-Q249</f>
        <v>3485.64</v>
      </c>
      <c r="U249" s="27" t="n">
        <f aca="false">(ROUND(P249*S249,2)*L249)-R249</f>
        <v>0</v>
      </c>
      <c r="V249" s="28"/>
      <c r="W249" s="27" t="n">
        <f aca="false">AJ249</f>
        <v>2283.14</v>
      </c>
      <c r="X249" s="27" t="n">
        <f aca="false">Q249+R249+T249+U249+V249+E249+W249</f>
        <v>25919.16</v>
      </c>
      <c r="AA249" s="23"/>
      <c r="AB249" s="23"/>
      <c r="AC249" s="23"/>
      <c r="AG249" s="30"/>
      <c r="AH249" s="16" t="n">
        <v>20</v>
      </c>
      <c r="AI249" s="35"/>
      <c r="AJ249" s="33" t="n">
        <f aca="false">AH249*E249/100</f>
        <v>2283.14</v>
      </c>
      <c r="AK249" s="33" t="n">
        <f aca="false">AJ249+E249</f>
        <v>13698.84</v>
      </c>
      <c r="AL249" s="33" t="n">
        <f aca="false">AK249*K249</f>
        <v>0</v>
      </c>
    </row>
    <row r="250" s="26" customFormat="true" ht="56.25" hidden="false" customHeight="false" outlineLevel="0" collapsed="false">
      <c r="A250" s="2" t="s">
        <v>42</v>
      </c>
      <c r="B250" s="2" t="s">
        <v>272</v>
      </c>
      <c r="C250" s="2" t="s">
        <v>313</v>
      </c>
      <c r="D250" s="24" t="s">
        <v>314</v>
      </c>
      <c r="E250" s="25" t="n">
        <v>11415.7</v>
      </c>
      <c r="F250" s="26" t="s">
        <v>288</v>
      </c>
      <c r="G250" s="16" t="n">
        <v>13</v>
      </c>
      <c r="H250" s="26" t="n">
        <f aca="false">J250*I250</f>
        <v>0</v>
      </c>
      <c r="I250" s="26" t="n">
        <v>0</v>
      </c>
      <c r="J250" s="16" t="n">
        <v>0</v>
      </c>
      <c r="K250" s="26" t="n">
        <v>0</v>
      </c>
      <c r="L250" s="26" t="n">
        <v>0</v>
      </c>
      <c r="M250" s="26" t="n">
        <f aca="false">(G250-L250)*K250</f>
        <v>0</v>
      </c>
      <c r="N250" s="26" t="n">
        <f aca="false">L250*K250</f>
        <v>0</v>
      </c>
      <c r="O250" s="28" t="n">
        <v>727.89</v>
      </c>
      <c r="P250" s="28" t="n">
        <v>4772.5</v>
      </c>
      <c r="Q250" s="27" t="n">
        <f aca="false">ROUND(O250*(G250-L250),2)</f>
        <v>9462.57</v>
      </c>
      <c r="R250" s="27" t="n">
        <f aca="false">P250*L250</f>
        <v>0</v>
      </c>
      <c r="S250" s="29" t="n">
        <v>1.39906</v>
      </c>
      <c r="T250" s="27" t="n">
        <f aca="false">(ROUND(O250*S250,2)*(G250-L250))-Q250</f>
        <v>3776.11</v>
      </c>
      <c r="U250" s="27" t="n">
        <f aca="false">(ROUND(P250*S250,2)*L250)-R250</f>
        <v>0</v>
      </c>
      <c r="V250" s="28"/>
      <c r="W250" s="27" t="n">
        <f aca="false">AJ250</f>
        <v>2283.14</v>
      </c>
      <c r="X250" s="27" t="n">
        <f aca="false">Q250+R250+T250+U250+V250+E250+W250</f>
        <v>26937.52</v>
      </c>
      <c r="AA250" s="23"/>
      <c r="AB250" s="23"/>
      <c r="AC250" s="23"/>
      <c r="AG250" s="30"/>
      <c r="AH250" s="16" t="n">
        <v>20</v>
      </c>
      <c r="AI250" s="35"/>
      <c r="AJ250" s="33" t="n">
        <f aca="false">AH250*E250/100</f>
        <v>2283.14</v>
      </c>
      <c r="AK250" s="33" t="n">
        <f aca="false">AJ250+E250</f>
        <v>13698.84</v>
      </c>
      <c r="AL250" s="33" t="n">
        <f aca="false">AK250*K250</f>
        <v>0</v>
      </c>
    </row>
    <row r="251" s="26" customFormat="true" ht="56.25" hidden="false" customHeight="false" outlineLevel="0" collapsed="false">
      <c r="A251" s="2" t="s">
        <v>42</v>
      </c>
      <c r="B251" s="2" t="s">
        <v>272</v>
      </c>
      <c r="C251" s="2" t="s">
        <v>313</v>
      </c>
      <c r="D251" s="24" t="s">
        <v>314</v>
      </c>
      <c r="E251" s="25" t="n">
        <v>11415.7</v>
      </c>
      <c r="F251" s="26" t="s">
        <v>289</v>
      </c>
      <c r="G251" s="16" t="n">
        <v>12</v>
      </c>
      <c r="H251" s="26" t="n">
        <f aca="false">J251*I251</f>
        <v>0</v>
      </c>
      <c r="I251" s="26" t="n">
        <v>0</v>
      </c>
      <c r="J251" s="16" t="n">
        <v>0</v>
      </c>
      <c r="K251" s="26" t="n">
        <v>0</v>
      </c>
      <c r="L251" s="26" t="n">
        <v>0</v>
      </c>
      <c r="M251" s="26" t="n">
        <f aca="false">(G251-L251)*K251</f>
        <v>0</v>
      </c>
      <c r="N251" s="26" t="n">
        <f aca="false">L251*K251</f>
        <v>0</v>
      </c>
      <c r="O251" s="28" t="n">
        <v>727.89</v>
      </c>
      <c r="P251" s="28" t="n">
        <v>4772.5</v>
      </c>
      <c r="Q251" s="27" t="n">
        <f aca="false">ROUND(O251*(G251-L251),2)</f>
        <v>8734.68</v>
      </c>
      <c r="R251" s="27" t="n">
        <f aca="false">P251*L251</f>
        <v>0</v>
      </c>
      <c r="S251" s="29" t="n">
        <v>1.39906</v>
      </c>
      <c r="T251" s="27" t="n">
        <f aca="false">(ROUND(O251*S251,2)*(G251-L251))-Q251</f>
        <v>3485.64</v>
      </c>
      <c r="U251" s="27" t="n">
        <f aca="false">(ROUND(P251*S251,2)*L251)-R251</f>
        <v>0</v>
      </c>
      <c r="V251" s="28"/>
      <c r="W251" s="27" t="n">
        <f aca="false">AJ251</f>
        <v>2283.14</v>
      </c>
      <c r="X251" s="27" t="n">
        <f aca="false">Q251+R251+T251+U251+V251+E251+W251</f>
        <v>25919.16</v>
      </c>
      <c r="AA251" s="23"/>
      <c r="AB251" s="23"/>
      <c r="AC251" s="23"/>
      <c r="AG251" s="30"/>
      <c r="AH251" s="16" t="n">
        <v>20</v>
      </c>
      <c r="AI251" s="35"/>
      <c r="AJ251" s="33" t="n">
        <f aca="false">AH251*E251/100</f>
        <v>2283.14</v>
      </c>
      <c r="AK251" s="33" t="n">
        <f aca="false">AJ251+E251</f>
        <v>13698.84</v>
      </c>
      <c r="AL251" s="33" t="n">
        <f aca="false">AK251*K251</f>
        <v>0</v>
      </c>
    </row>
    <row r="252" s="26" customFormat="true" ht="56.25" hidden="false" customHeight="false" outlineLevel="0" collapsed="false">
      <c r="A252" s="2" t="s">
        <v>42</v>
      </c>
      <c r="B252" s="2" t="s">
        <v>272</v>
      </c>
      <c r="C252" s="2" t="s">
        <v>313</v>
      </c>
      <c r="D252" s="24" t="s">
        <v>314</v>
      </c>
      <c r="E252" s="25" t="n">
        <v>11415.7</v>
      </c>
      <c r="F252" s="26" t="s">
        <v>290</v>
      </c>
      <c r="G252" s="16" t="n">
        <v>20</v>
      </c>
      <c r="H252" s="26" t="n">
        <f aca="false">J252*I252</f>
        <v>0</v>
      </c>
      <c r="I252" s="26" t="n">
        <v>0</v>
      </c>
      <c r="J252" s="16" t="n">
        <v>0</v>
      </c>
      <c r="K252" s="26" t="n">
        <v>0</v>
      </c>
      <c r="L252" s="26" t="n">
        <v>0</v>
      </c>
      <c r="M252" s="26" t="n">
        <f aca="false">(G252-L252)*K252</f>
        <v>0</v>
      </c>
      <c r="N252" s="26" t="n">
        <f aca="false">L252*K252</f>
        <v>0</v>
      </c>
      <c r="O252" s="28" t="n">
        <v>727.89</v>
      </c>
      <c r="P252" s="28" t="n">
        <v>4772.5</v>
      </c>
      <c r="Q252" s="27" t="n">
        <f aca="false">ROUND(O252*(G252-L252),2)</f>
        <v>14557.8</v>
      </c>
      <c r="R252" s="27" t="n">
        <f aca="false">P252*L252</f>
        <v>0</v>
      </c>
      <c r="S252" s="29" t="n">
        <v>1.39906</v>
      </c>
      <c r="T252" s="27" t="n">
        <f aca="false">(ROUND(O252*S252,2)*(G252-L252))-Q252</f>
        <v>5809.4</v>
      </c>
      <c r="U252" s="27" t="n">
        <f aca="false">(ROUND(P252*S252,2)*L252)-R252</f>
        <v>0</v>
      </c>
      <c r="V252" s="28"/>
      <c r="W252" s="27" t="n">
        <f aca="false">AJ252</f>
        <v>2283.14</v>
      </c>
      <c r="X252" s="27" t="n">
        <f aca="false">Q252+R252+T252+U252+V252+E252+W252</f>
        <v>34066.04</v>
      </c>
      <c r="AA252" s="23"/>
      <c r="AB252" s="23"/>
      <c r="AC252" s="23"/>
      <c r="AG252" s="30"/>
      <c r="AH252" s="16" t="n">
        <v>20</v>
      </c>
      <c r="AI252" s="35"/>
      <c r="AJ252" s="33" t="n">
        <f aca="false">AH252*E252/100</f>
        <v>2283.14</v>
      </c>
      <c r="AK252" s="33" t="n">
        <f aca="false">AJ252+E252</f>
        <v>13698.84</v>
      </c>
      <c r="AL252" s="33" t="n">
        <f aca="false">AK252*K252</f>
        <v>0</v>
      </c>
    </row>
    <row r="253" s="26" customFormat="true" ht="56.25" hidden="false" customHeight="false" outlineLevel="0" collapsed="false">
      <c r="A253" s="2" t="s">
        <v>42</v>
      </c>
      <c r="B253" s="2" t="s">
        <v>272</v>
      </c>
      <c r="C253" s="2" t="s">
        <v>313</v>
      </c>
      <c r="D253" s="24" t="s">
        <v>314</v>
      </c>
      <c r="E253" s="25" t="n">
        <v>11415.7</v>
      </c>
      <c r="F253" s="26" t="s">
        <v>291</v>
      </c>
      <c r="G253" s="16" t="n">
        <v>20</v>
      </c>
      <c r="H253" s="26" t="n">
        <f aca="false">J253*I253</f>
        <v>20</v>
      </c>
      <c r="I253" s="26" t="n">
        <v>1</v>
      </c>
      <c r="J253" s="16" t="n">
        <v>20</v>
      </c>
      <c r="K253" s="26" t="n">
        <v>0</v>
      </c>
      <c r="L253" s="26" t="n">
        <v>0</v>
      </c>
      <c r="M253" s="26" t="n">
        <f aca="false">(G253-L253)*K253</f>
        <v>0</v>
      </c>
      <c r="N253" s="26" t="n">
        <f aca="false">L253*K253</f>
        <v>0</v>
      </c>
      <c r="O253" s="28" t="n">
        <v>727.89</v>
      </c>
      <c r="P253" s="28" t="n">
        <v>4772.5</v>
      </c>
      <c r="Q253" s="27" t="n">
        <f aca="false">ROUND(O253*(G253-L253),2)</f>
        <v>14557.8</v>
      </c>
      <c r="R253" s="27" t="n">
        <f aca="false">P253*L253</f>
        <v>0</v>
      </c>
      <c r="S253" s="29" t="n">
        <v>1.39906</v>
      </c>
      <c r="T253" s="27" t="n">
        <f aca="false">(ROUND(O253*S253,2)*(G253-L253))-Q253</f>
        <v>5809.4</v>
      </c>
      <c r="U253" s="27" t="n">
        <f aca="false">(ROUND(P253*S253,2)*L253)-R253</f>
        <v>0</v>
      </c>
      <c r="V253" s="28"/>
      <c r="W253" s="27" t="n">
        <f aca="false">AJ253</f>
        <v>2283.14</v>
      </c>
      <c r="X253" s="27" t="n">
        <f aca="false">Q253+R253+T253+U253+V253+E253+W253</f>
        <v>34066.04</v>
      </c>
      <c r="AA253" s="23"/>
      <c r="AB253" s="23"/>
      <c r="AC253" s="23"/>
      <c r="AG253" s="30"/>
      <c r="AH253" s="16" t="n">
        <v>20</v>
      </c>
      <c r="AI253" s="35"/>
      <c r="AJ253" s="33" t="n">
        <f aca="false">AH253*E253/100</f>
        <v>2283.14</v>
      </c>
      <c r="AK253" s="33" t="n">
        <f aca="false">AJ253+E253</f>
        <v>13698.84</v>
      </c>
      <c r="AL253" s="33" t="n">
        <f aca="false">AK253*K253</f>
        <v>0</v>
      </c>
    </row>
    <row r="254" s="26" customFormat="true" ht="56.25" hidden="false" customHeight="false" outlineLevel="0" collapsed="false">
      <c r="A254" s="2" t="s">
        <v>42</v>
      </c>
      <c r="B254" s="2" t="s">
        <v>272</v>
      </c>
      <c r="C254" s="2" t="s">
        <v>313</v>
      </c>
      <c r="D254" s="24" t="s">
        <v>314</v>
      </c>
      <c r="E254" s="25" t="n">
        <v>11415.7</v>
      </c>
      <c r="F254" s="26" t="s">
        <v>292</v>
      </c>
      <c r="G254" s="16" t="n">
        <v>20</v>
      </c>
      <c r="H254" s="26" t="n">
        <f aca="false">J254*I254</f>
        <v>0</v>
      </c>
      <c r="I254" s="26" t="n">
        <v>0</v>
      </c>
      <c r="J254" s="16" t="n">
        <v>0</v>
      </c>
      <c r="K254" s="26" t="n">
        <v>0</v>
      </c>
      <c r="L254" s="26" t="n">
        <v>0</v>
      </c>
      <c r="M254" s="26" t="n">
        <f aca="false">(G254-L254)*K254</f>
        <v>0</v>
      </c>
      <c r="N254" s="26" t="n">
        <f aca="false">L254*K254</f>
        <v>0</v>
      </c>
      <c r="O254" s="28" t="n">
        <v>727.89</v>
      </c>
      <c r="P254" s="28" t="n">
        <v>4772.5</v>
      </c>
      <c r="Q254" s="27" t="n">
        <f aca="false">ROUND(O254*(G254-L254),2)</f>
        <v>14557.8</v>
      </c>
      <c r="R254" s="27" t="n">
        <f aca="false">P254*L254</f>
        <v>0</v>
      </c>
      <c r="S254" s="29" t="n">
        <v>1.39906</v>
      </c>
      <c r="T254" s="27" t="n">
        <f aca="false">(ROUND(O254*S254,2)*(G254-L254))-Q254</f>
        <v>5809.4</v>
      </c>
      <c r="U254" s="27" t="n">
        <f aca="false">(ROUND(P254*S254,2)*L254)-R254</f>
        <v>0</v>
      </c>
      <c r="V254" s="28"/>
      <c r="W254" s="27" t="n">
        <f aca="false">AJ254</f>
        <v>2283.14</v>
      </c>
      <c r="X254" s="27" t="n">
        <f aca="false">Q254+R254+T254+U254+V254+E254+W254</f>
        <v>34066.04</v>
      </c>
      <c r="AA254" s="23"/>
      <c r="AB254" s="23"/>
      <c r="AC254" s="23"/>
      <c r="AG254" s="30"/>
      <c r="AH254" s="16" t="n">
        <v>20</v>
      </c>
      <c r="AI254" s="35"/>
      <c r="AJ254" s="33" t="n">
        <f aca="false">AH254*E254/100</f>
        <v>2283.14</v>
      </c>
      <c r="AK254" s="33" t="n">
        <f aca="false">AJ254+E254</f>
        <v>13698.84</v>
      </c>
      <c r="AL254" s="33" t="n">
        <f aca="false">AK254*K254</f>
        <v>0</v>
      </c>
    </row>
    <row r="255" s="26" customFormat="true" ht="56.25" hidden="false" customHeight="false" outlineLevel="0" collapsed="false">
      <c r="A255" s="2" t="s">
        <v>42</v>
      </c>
      <c r="B255" s="2" t="s">
        <v>272</v>
      </c>
      <c r="C255" s="2" t="s">
        <v>313</v>
      </c>
      <c r="D255" s="24" t="s">
        <v>314</v>
      </c>
      <c r="E255" s="25" t="n">
        <v>11415.7</v>
      </c>
      <c r="F255" s="26" t="s">
        <v>293</v>
      </c>
      <c r="G255" s="16" t="n">
        <v>18</v>
      </c>
      <c r="H255" s="26" t="n">
        <f aca="false">J255*I255</f>
        <v>18</v>
      </c>
      <c r="I255" s="26" t="n">
        <v>1</v>
      </c>
      <c r="J255" s="16" t="n">
        <v>18</v>
      </c>
      <c r="K255" s="26" t="n">
        <v>0</v>
      </c>
      <c r="L255" s="26" t="n">
        <v>0</v>
      </c>
      <c r="M255" s="26" t="n">
        <f aca="false">(G255-L255)*K255</f>
        <v>0</v>
      </c>
      <c r="N255" s="26" t="n">
        <f aca="false">L255*K255</f>
        <v>0</v>
      </c>
      <c r="O255" s="28" t="n">
        <v>727.89</v>
      </c>
      <c r="P255" s="28" t="n">
        <v>4772.5</v>
      </c>
      <c r="Q255" s="27" t="n">
        <f aca="false">ROUND(O255*(G255-L255),2)</f>
        <v>13102.02</v>
      </c>
      <c r="R255" s="27" t="n">
        <f aca="false">P255*L255</f>
        <v>0</v>
      </c>
      <c r="S255" s="29" t="n">
        <v>1.39906</v>
      </c>
      <c r="T255" s="27" t="n">
        <f aca="false">(ROUND(O255*S255,2)*(G255-L255))-Q255</f>
        <v>5228.46</v>
      </c>
      <c r="U255" s="27" t="n">
        <f aca="false">(ROUND(P255*S255,2)*L255)-R255</f>
        <v>0</v>
      </c>
      <c r="V255" s="28"/>
      <c r="W255" s="27" t="n">
        <f aca="false">AJ255</f>
        <v>2283.14</v>
      </c>
      <c r="X255" s="27" t="n">
        <f aca="false">Q255+R255+T255+U255+V255+E255+W255</f>
        <v>32029.32</v>
      </c>
      <c r="AA255" s="23"/>
      <c r="AB255" s="23"/>
      <c r="AC255" s="23"/>
      <c r="AG255" s="30"/>
      <c r="AH255" s="16" t="n">
        <v>20</v>
      </c>
      <c r="AI255" s="35"/>
      <c r="AJ255" s="33" t="n">
        <f aca="false">AH255*E255/100</f>
        <v>2283.14</v>
      </c>
      <c r="AK255" s="33" t="n">
        <f aca="false">AJ255+E255</f>
        <v>13698.84</v>
      </c>
      <c r="AL255" s="33" t="n">
        <f aca="false">AK255*K255</f>
        <v>0</v>
      </c>
    </row>
    <row r="256" s="26" customFormat="true" ht="56.25" hidden="false" customHeight="false" outlineLevel="0" collapsed="false">
      <c r="A256" s="2" t="s">
        <v>42</v>
      </c>
      <c r="B256" s="2" t="s">
        <v>272</v>
      </c>
      <c r="C256" s="2" t="s">
        <v>313</v>
      </c>
      <c r="D256" s="24" t="s">
        <v>314</v>
      </c>
      <c r="E256" s="25" t="n">
        <v>11415.7</v>
      </c>
      <c r="F256" s="26" t="s">
        <v>294</v>
      </c>
      <c r="G256" s="16" t="n">
        <v>27</v>
      </c>
      <c r="H256" s="26" t="n">
        <f aca="false">J256*I256</f>
        <v>27</v>
      </c>
      <c r="I256" s="26" t="n">
        <v>1</v>
      </c>
      <c r="J256" s="16" t="n">
        <v>27</v>
      </c>
      <c r="K256" s="26" t="n">
        <v>1</v>
      </c>
      <c r="L256" s="26" t="n">
        <v>1</v>
      </c>
      <c r="M256" s="26" t="n">
        <f aca="false">(G256-L256)*K256</f>
        <v>26</v>
      </c>
      <c r="N256" s="26" t="n">
        <f aca="false">L256*K256</f>
        <v>1</v>
      </c>
      <c r="O256" s="28" t="n">
        <v>727.89</v>
      </c>
      <c r="P256" s="28" t="n">
        <v>4772.5</v>
      </c>
      <c r="Q256" s="27" t="n">
        <f aca="false">ROUND(O256*(G256-L256),2)</f>
        <v>18925.14</v>
      </c>
      <c r="R256" s="27" t="n">
        <f aca="false">P256*L256</f>
        <v>4772.5</v>
      </c>
      <c r="S256" s="29" t="n">
        <v>1.39906</v>
      </c>
      <c r="T256" s="27" t="n">
        <f aca="false">(ROUND(O256*S256,2)*(G256-L256))-Q256</f>
        <v>7552.22</v>
      </c>
      <c r="U256" s="27" t="n">
        <f aca="false">(ROUND(P256*S256,2)*L256)-R256</f>
        <v>1904.51</v>
      </c>
      <c r="V256" s="28"/>
      <c r="W256" s="27" t="n">
        <f aca="false">AJ256</f>
        <v>2283.14</v>
      </c>
      <c r="X256" s="27" t="n">
        <f aca="false">Q256+R256+T256+U256+V256+E256+W256</f>
        <v>46853.21</v>
      </c>
      <c r="AA256" s="23"/>
      <c r="AB256" s="23"/>
      <c r="AC256" s="23"/>
      <c r="AG256" s="30"/>
      <c r="AH256" s="16" t="n">
        <v>20</v>
      </c>
      <c r="AI256" s="35"/>
      <c r="AJ256" s="33" t="n">
        <f aca="false">AH256*E256/100</f>
        <v>2283.14</v>
      </c>
      <c r="AK256" s="33" t="n">
        <f aca="false">AJ256+E256</f>
        <v>13698.84</v>
      </c>
      <c r="AL256" s="33" t="n">
        <f aca="false">AK256*K256</f>
        <v>13698.84</v>
      </c>
    </row>
    <row r="257" s="26" customFormat="true" ht="56.25" hidden="false" customHeight="false" outlineLevel="0" collapsed="false">
      <c r="A257" s="2" t="s">
        <v>42</v>
      </c>
      <c r="B257" s="2" t="s">
        <v>272</v>
      </c>
      <c r="C257" s="2" t="s">
        <v>313</v>
      </c>
      <c r="D257" s="24" t="s">
        <v>314</v>
      </c>
      <c r="E257" s="25" t="n">
        <v>11415.7</v>
      </c>
      <c r="F257" s="26" t="s">
        <v>295</v>
      </c>
      <c r="G257" s="16" t="n">
        <v>17</v>
      </c>
      <c r="H257" s="26" t="n">
        <f aca="false">J257*I257</f>
        <v>0</v>
      </c>
      <c r="I257" s="26" t="n">
        <v>0</v>
      </c>
      <c r="J257" s="16" t="n">
        <v>0</v>
      </c>
      <c r="K257" s="26" t="n">
        <v>0</v>
      </c>
      <c r="L257" s="26" t="n">
        <v>0</v>
      </c>
      <c r="M257" s="26" t="n">
        <f aca="false">(G257-L257)*K257</f>
        <v>0</v>
      </c>
      <c r="N257" s="26" t="n">
        <f aca="false">L257*K257</f>
        <v>0</v>
      </c>
      <c r="O257" s="28" t="n">
        <v>727.89</v>
      </c>
      <c r="P257" s="28" t="n">
        <v>4772.5</v>
      </c>
      <c r="Q257" s="27" t="n">
        <f aca="false">ROUND(O257*(G257-L257),2)</f>
        <v>12374.13</v>
      </c>
      <c r="R257" s="27" t="n">
        <f aca="false">P257*L257</f>
        <v>0</v>
      </c>
      <c r="S257" s="29" t="n">
        <v>1.39906</v>
      </c>
      <c r="T257" s="27" t="n">
        <f aca="false">(ROUND(O257*S257,2)*(G257-L257))-Q257</f>
        <v>4937.99</v>
      </c>
      <c r="U257" s="27" t="n">
        <f aca="false">(ROUND(P257*S257,2)*L257)-R257</f>
        <v>0</v>
      </c>
      <c r="V257" s="28"/>
      <c r="W257" s="27" t="n">
        <f aca="false">AJ257</f>
        <v>2283.14</v>
      </c>
      <c r="X257" s="27" t="n">
        <f aca="false">Q257+R257+T257+U257+V257+E257+W257</f>
        <v>31010.96</v>
      </c>
      <c r="AA257" s="23"/>
      <c r="AB257" s="23"/>
      <c r="AC257" s="23"/>
      <c r="AG257" s="30"/>
      <c r="AH257" s="16" t="n">
        <v>20</v>
      </c>
      <c r="AI257" s="35"/>
      <c r="AJ257" s="33" t="n">
        <f aca="false">AH257*E257/100</f>
        <v>2283.14</v>
      </c>
      <c r="AK257" s="33" t="n">
        <f aca="false">AJ257+E257</f>
        <v>13698.84</v>
      </c>
      <c r="AL257" s="33" t="n">
        <f aca="false">AK257*K257</f>
        <v>0</v>
      </c>
    </row>
    <row r="258" s="26" customFormat="true" ht="56.25" hidden="false" customHeight="false" outlineLevel="0" collapsed="false">
      <c r="A258" s="2" t="s">
        <v>42</v>
      </c>
      <c r="B258" s="2" t="s">
        <v>272</v>
      </c>
      <c r="C258" s="2" t="s">
        <v>313</v>
      </c>
      <c r="D258" s="24" t="s">
        <v>314</v>
      </c>
      <c r="E258" s="25" t="n">
        <v>11415.7</v>
      </c>
      <c r="F258" s="26" t="s">
        <v>296</v>
      </c>
      <c r="G258" s="16" t="n">
        <v>17</v>
      </c>
      <c r="H258" s="26" t="n">
        <f aca="false">J258*I258</f>
        <v>0</v>
      </c>
      <c r="I258" s="26" t="n">
        <v>0</v>
      </c>
      <c r="J258" s="16" t="n">
        <v>0</v>
      </c>
      <c r="K258" s="26" t="n">
        <v>0</v>
      </c>
      <c r="L258" s="26" t="n">
        <v>0</v>
      </c>
      <c r="M258" s="26" t="n">
        <f aca="false">(G258-L258)*K258</f>
        <v>0</v>
      </c>
      <c r="N258" s="26" t="n">
        <f aca="false">L258*K258</f>
        <v>0</v>
      </c>
      <c r="O258" s="28" t="n">
        <v>727.89</v>
      </c>
      <c r="P258" s="28" t="n">
        <v>4772.5</v>
      </c>
      <c r="Q258" s="27" t="n">
        <f aca="false">ROUND(O258*(G258-L258),2)</f>
        <v>12374.13</v>
      </c>
      <c r="R258" s="27" t="n">
        <f aca="false">P258*L258</f>
        <v>0</v>
      </c>
      <c r="S258" s="29" t="n">
        <v>1.39906</v>
      </c>
      <c r="T258" s="27" t="n">
        <f aca="false">(ROUND(O258*S258,2)*(G258-L258))-Q258</f>
        <v>4937.99</v>
      </c>
      <c r="U258" s="27" t="n">
        <f aca="false">(ROUND(P258*S258,2)*L258)-R258</f>
        <v>0</v>
      </c>
      <c r="V258" s="28"/>
      <c r="W258" s="27" t="n">
        <f aca="false">AJ258</f>
        <v>2283.14</v>
      </c>
      <c r="X258" s="27" t="n">
        <f aca="false">Q258+R258+T258+U258+V258+E258+W258</f>
        <v>31010.96</v>
      </c>
      <c r="AA258" s="23"/>
      <c r="AB258" s="23"/>
      <c r="AC258" s="23"/>
      <c r="AG258" s="30"/>
      <c r="AH258" s="16" t="n">
        <v>20</v>
      </c>
      <c r="AI258" s="35"/>
      <c r="AJ258" s="33" t="n">
        <f aca="false">AH258*E258/100</f>
        <v>2283.14</v>
      </c>
      <c r="AK258" s="33" t="n">
        <f aca="false">AJ258+E258</f>
        <v>13698.84</v>
      </c>
      <c r="AL258" s="33" t="n">
        <f aca="false">AK258*K258</f>
        <v>0</v>
      </c>
    </row>
    <row r="259" s="26" customFormat="true" ht="56.25" hidden="false" customHeight="false" outlineLevel="0" collapsed="false">
      <c r="A259" s="2" t="s">
        <v>42</v>
      </c>
      <c r="B259" s="2" t="s">
        <v>272</v>
      </c>
      <c r="C259" s="2" t="s">
        <v>313</v>
      </c>
      <c r="D259" s="24" t="s">
        <v>314</v>
      </c>
      <c r="E259" s="25" t="n">
        <v>11415.7</v>
      </c>
      <c r="F259" s="26" t="s">
        <v>297</v>
      </c>
      <c r="G259" s="16" t="n">
        <v>17</v>
      </c>
      <c r="H259" s="26" t="n">
        <f aca="false">J259*I259</f>
        <v>17</v>
      </c>
      <c r="I259" s="26" t="n">
        <v>1</v>
      </c>
      <c r="J259" s="16" t="n">
        <v>17</v>
      </c>
      <c r="K259" s="26" t="n">
        <v>0</v>
      </c>
      <c r="L259" s="26" t="n">
        <v>0</v>
      </c>
      <c r="M259" s="26" t="n">
        <f aca="false">(G259-L259)*K259</f>
        <v>0</v>
      </c>
      <c r="N259" s="26" t="n">
        <f aca="false">L259*K259</f>
        <v>0</v>
      </c>
      <c r="O259" s="28" t="n">
        <v>727.89</v>
      </c>
      <c r="P259" s="28" t="n">
        <v>4772.5</v>
      </c>
      <c r="Q259" s="27" t="n">
        <f aca="false">ROUND(O259*(G259-L259),2)</f>
        <v>12374.13</v>
      </c>
      <c r="R259" s="27" t="n">
        <f aca="false">P259*L259</f>
        <v>0</v>
      </c>
      <c r="S259" s="29" t="n">
        <v>1.39906</v>
      </c>
      <c r="T259" s="27" t="n">
        <f aca="false">(ROUND(O259*S259,2)*(G259-L259))-Q259</f>
        <v>4937.99</v>
      </c>
      <c r="U259" s="27" t="n">
        <f aca="false">(ROUND(P259*S259,2)*L259)-R259</f>
        <v>0</v>
      </c>
      <c r="V259" s="28"/>
      <c r="W259" s="27" t="n">
        <f aca="false">AJ259</f>
        <v>2283.14</v>
      </c>
      <c r="X259" s="27" t="n">
        <f aca="false">Q259+R259+T259+U259+V259+E259+W259</f>
        <v>31010.96</v>
      </c>
      <c r="AA259" s="23"/>
      <c r="AB259" s="23"/>
      <c r="AC259" s="23"/>
      <c r="AG259" s="30"/>
      <c r="AH259" s="16" t="n">
        <v>20</v>
      </c>
      <c r="AI259" s="35"/>
      <c r="AJ259" s="33" t="n">
        <f aca="false">AH259*E259/100</f>
        <v>2283.14</v>
      </c>
      <c r="AK259" s="33" t="n">
        <f aca="false">AJ259+E259</f>
        <v>13698.84</v>
      </c>
      <c r="AL259" s="33" t="n">
        <f aca="false">AK259*K259</f>
        <v>0</v>
      </c>
    </row>
    <row r="260" s="26" customFormat="true" ht="56.25" hidden="false" customHeight="false" outlineLevel="0" collapsed="false">
      <c r="A260" s="2" t="s">
        <v>42</v>
      </c>
      <c r="B260" s="2" t="s">
        <v>272</v>
      </c>
      <c r="C260" s="2" t="s">
        <v>313</v>
      </c>
      <c r="D260" s="24" t="s">
        <v>314</v>
      </c>
      <c r="E260" s="25" t="n">
        <v>11415.7</v>
      </c>
      <c r="F260" s="26" t="s">
        <v>298</v>
      </c>
      <c r="G260" s="16" t="n">
        <v>13</v>
      </c>
      <c r="H260" s="26" t="n">
        <f aca="false">J260*I260</f>
        <v>0</v>
      </c>
      <c r="I260" s="26" t="n">
        <v>0</v>
      </c>
      <c r="J260" s="16" t="n">
        <v>0</v>
      </c>
      <c r="K260" s="26" t="n">
        <v>0</v>
      </c>
      <c r="L260" s="26" t="n">
        <v>0</v>
      </c>
      <c r="M260" s="26" t="n">
        <f aca="false">(G260-L260)*K260</f>
        <v>0</v>
      </c>
      <c r="N260" s="26" t="n">
        <f aca="false">L260*K260</f>
        <v>0</v>
      </c>
      <c r="O260" s="28" t="n">
        <v>727.89</v>
      </c>
      <c r="P260" s="28" t="n">
        <v>4772.5</v>
      </c>
      <c r="Q260" s="27" t="n">
        <f aca="false">ROUND(O260*(G260-L260),2)</f>
        <v>9462.57</v>
      </c>
      <c r="R260" s="27" t="n">
        <f aca="false">P260*L260</f>
        <v>0</v>
      </c>
      <c r="S260" s="29" t="n">
        <v>1.39906</v>
      </c>
      <c r="T260" s="27" t="n">
        <f aca="false">(ROUND(O260*S260,2)*(G260-L260))-Q260</f>
        <v>3776.11</v>
      </c>
      <c r="U260" s="27" t="n">
        <f aca="false">(ROUND(P260*S260,2)*L260)-R260</f>
        <v>0</v>
      </c>
      <c r="V260" s="28"/>
      <c r="W260" s="27" t="n">
        <f aca="false">AJ260</f>
        <v>2283.14</v>
      </c>
      <c r="X260" s="27" t="n">
        <f aca="false">Q260+R260+T260+U260+V260+E260+W260</f>
        <v>26937.52</v>
      </c>
      <c r="AA260" s="23"/>
      <c r="AB260" s="23"/>
      <c r="AC260" s="23"/>
      <c r="AG260" s="30"/>
      <c r="AH260" s="16" t="n">
        <v>20</v>
      </c>
      <c r="AI260" s="35"/>
      <c r="AJ260" s="33" t="n">
        <f aca="false">AH260*E260/100</f>
        <v>2283.14</v>
      </c>
      <c r="AK260" s="33" t="n">
        <f aca="false">AJ260+E260</f>
        <v>13698.84</v>
      </c>
      <c r="AL260" s="33" t="n">
        <f aca="false">AK260*K260</f>
        <v>0</v>
      </c>
    </row>
    <row r="261" s="26" customFormat="true" ht="56.25" hidden="false" customHeight="false" outlineLevel="0" collapsed="false">
      <c r="A261" s="2" t="s">
        <v>42</v>
      </c>
      <c r="B261" s="2" t="s">
        <v>272</v>
      </c>
      <c r="C261" s="2" t="s">
        <v>313</v>
      </c>
      <c r="D261" s="24" t="s">
        <v>314</v>
      </c>
      <c r="E261" s="25" t="n">
        <v>11415.7</v>
      </c>
      <c r="F261" s="26" t="s">
        <v>299</v>
      </c>
      <c r="G261" s="16" t="n">
        <v>13</v>
      </c>
      <c r="H261" s="26" t="n">
        <f aca="false">J261*I261</f>
        <v>0</v>
      </c>
      <c r="I261" s="26" t="n">
        <v>0</v>
      </c>
      <c r="J261" s="16" t="n">
        <v>0</v>
      </c>
      <c r="K261" s="26" t="n">
        <v>0</v>
      </c>
      <c r="L261" s="26" t="n">
        <v>0</v>
      </c>
      <c r="M261" s="26" t="n">
        <f aca="false">(G261-L261)*K261</f>
        <v>0</v>
      </c>
      <c r="N261" s="26" t="n">
        <f aca="false">L261*K261</f>
        <v>0</v>
      </c>
      <c r="O261" s="28" t="n">
        <v>727.89</v>
      </c>
      <c r="P261" s="28" t="n">
        <v>4772.5</v>
      </c>
      <c r="Q261" s="27" t="n">
        <f aca="false">ROUND(O261*(G261-L261),2)</f>
        <v>9462.57</v>
      </c>
      <c r="R261" s="27" t="n">
        <f aca="false">P261*L261</f>
        <v>0</v>
      </c>
      <c r="S261" s="29" t="n">
        <v>1.39906</v>
      </c>
      <c r="T261" s="27" t="n">
        <f aca="false">(ROUND(O261*S261,2)*(G261-L261))-Q261</f>
        <v>3776.11</v>
      </c>
      <c r="U261" s="27" t="n">
        <f aca="false">(ROUND(P261*S261,2)*L261)-R261</f>
        <v>0</v>
      </c>
      <c r="V261" s="28"/>
      <c r="W261" s="27" t="n">
        <f aca="false">AJ261</f>
        <v>2283.14</v>
      </c>
      <c r="X261" s="27" t="n">
        <f aca="false">Q261+R261+T261+U261+V261+E261+W261</f>
        <v>26937.52</v>
      </c>
      <c r="AA261" s="23"/>
      <c r="AB261" s="23"/>
      <c r="AC261" s="23"/>
      <c r="AG261" s="30"/>
      <c r="AH261" s="16" t="n">
        <v>20</v>
      </c>
      <c r="AI261" s="35"/>
      <c r="AJ261" s="33" t="n">
        <f aca="false">AH261*E261/100</f>
        <v>2283.14</v>
      </c>
      <c r="AK261" s="33" t="n">
        <f aca="false">AJ261+E261</f>
        <v>13698.84</v>
      </c>
      <c r="AL261" s="33" t="n">
        <f aca="false">AK261*K261</f>
        <v>0</v>
      </c>
    </row>
    <row r="262" s="26" customFormat="true" ht="56.25" hidden="false" customHeight="false" outlineLevel="0" collapsed="false">
      <c r="A262" s="2" t="s">
        <v>42</v>
      </c>
      <c r="B262" s="2" t="s">
        <v>272</v>
      </c>
      <c r="C262" s="2" t="s">
        <v>313</v>
      </c>
      <c r="D262" s="24" t="s">
        <v>314</v>
      </c>
      <c r="E262" s="25" t="n">
        <v>11415.7</v>
      </c>
      <c r="F262" s="26" t="s">
        <v>300</v>
      </c>
      <c r="G262" s="16" t="n">
        <v>17</v>
      </c>
      <c r="H262" s="26" t="n">
        <f aca="false">J262*I262</f>
        <v>17</v>
      </c>
      <c r="I262" s="26" t="n">
        <v>1</v>
      </c>
      <c r="J262" s="16" t="n">
        <v>17</v>
      </c>
      <c r="K262" s="26" t="n">
        <v>0</v>
      </c>
      <c r="L262" s="26" t="n">
        <v>0</v>
      </c>
      <c r="M262" s="26" t="n">
        <f aca="false">(G262-L262)*K262</f>
        <v>0</v>
      </c>
      <c r="N262" s="26" t="n">
        <f aca="false">L262*K262</f>
        <v>0</v>
      </c>
      <c r="O262" s="28" t="n">
        <v>727.89</v>
      </c>
      <c r="P262" s="28" t="n">
        <v>4772.5</v>
      </c>
      <c r="Q262" s="27" t="n">
        <f aca="false">ROUND(O262*(G262-L262),2)</f>
        <v>12374.13</v>
      </c>
      <c r="R262" s="27" t="n">
        <f aca="false">P262*L262</f>
        <v>0</v>
      </c>
      <c r="S262" s="29" t="n">
        <v>1.39906</v>
      </c>
      <c r="T262" s="27" t="n">
        <f aca="false">(ROUND(O262*S262,2)*(G262-L262))-Q262</f>
        <v>4937.99</v>
      </c>
      <c r="U262" s="27" t="n">
        <f aca="false">(ROUND(P262*S262,2)*L262)-R262</f>
        <v>0</v>
      </c>
      <c r="V262" s="28"/>
      <c r="W262" s="27" t="n">
        <f aca="false">AJ262</f>
        <v>2283.14</v>
      </c>
      <c r="X262" s="27" t="n">
        <f aca="false">Q262+R262+T262+U262+V262+E262+W262</f>
        <v>31010.96</v>
      </c>
      <c r="AA262" s="23"/>
      <c r="AB262" s="23"/>
      <c r="AC262" s="23"/>
      <c r="AG262" s="30"/>
      <c r="AH262" s="16" t="n">
        <v>20</v>
      </c>
      <c r="AI262" s="35"/>
      <c r="AJ262" s="33" t="n">
        <f aca="false">AH262*E262/100</f>
        <v>2283.14</v>
      </c>
      <c r="AK262" s="33" t="n">
        <f aca="false">AJ262+E262</f>
        <v>13698.84</v>
      </c>
      <c r="AL262" s="33" t="n">
        <f aca="false">AK262*K262</f>
        <v>0</v>
      </c>
    </row>
    <row r="263" s="26" customFormat="true" ht="56.25" hidden="false" customHeight="false" outlineLevel="0" collapsed="false">
      <c r="A263" s="2" t="s">
        <v>42</v>
      </c>
      <c r="B263" s="2" t="s">
        <v>272</v>
      </c>
      <c r="C263" s="2" t="s">
        <v>313</v>
      </c>
      <c r="D263" s="24" t="s">
        <v>314</v>
      </c>
      <c r="E263" s="25" t="n">
        <v>11415.7</v>
      </c>
      <c r="F263" s="26" t="s">
        <v>301</v>
      </c>
      <c r="G263" s="16" t="n">
        <v>27</v>
      </c>
      <c r="H263" s="26" t="n">
        <f aca="false">J263*I263</f>
        <v>0</v>
      </c>
      <c r="I263" s="26" t="n">
        <v>0</v>
      </c>
      <c r="J263" s="16" t="n">
        <v>27</v>
      </c>
      <c r="K263" s="26" t="n">
        <v>1</v>
      </c>
      <c r="L263" s="26" t="n">
        <v>1</v>
      </c>
      <c r="M263" s="26" t="n">
        <f aca="false">(G263-L263)*K263</f>
        <v>26</v>
      </c>
      <c r="N263" s="26" t="n">
        <f aca="false">L263*K263</f>
        <v>1</v>
      </c>
      <c r="O263" s="28" t="n">
        <v>727.89</v>
      </c>
      <c r="P263" s="28" t="n">
        <v>4772.5</v>
      </c>
      <c r="Q263" s="27" t="n">
        <f aca="false">ROUND(O263*(G263-L263),2)</f>
        <v>18925.14</v>
      </c>
      <c r="R263" s="27" t="n">
        <f aca="false">P263*L263</f>
        <v>4772.5</v>
      </c>
      <c r="S263" s="29" t="n">
        <v>1.39906</v>
      </c>
      <c r="T263" s="27" t="n">
        <f aca="false">(ROUND(O263*S263,2)*(G263-L263))-Q263</f>
        <v>7552.22</v>
      </c>
      <c r="U263" s="27" t="n">
        <f aca="false">(ROUND(P263*S263,2)*L263)-R263</f>
        <v>1904.51</v>
      </c>
      <c r="V263" s="28"/>
      <c r="W263" s="27" t="n">
        <f aca="false">AJ263</f>
        <v>2283.14</v>
      </c>
      <c r="X263" s="27" t="n">
        <f aca="false">Q263+R263+T263+U263+V263+E263+W263</f>
        <v>46853.21</v>
      </c>
      <c r="AA263" s="23"/>
      <c r="AB263" s="23"/>
      <c r="AC263" s="23"/>
      <c r="AG263" s="30"/>
      <c r="AH263" s="16" t="n">
        <v>20</v>
      </c>
      <c r="AI263" s="35"/>
      <c r="AJ263" s="33" t="n">
        <f aca="false">AH263*E263/100</f>
        <v>2283.14</v>
      </c>
      <c r="AK263" s="33" t="n">
        <f aca="false">AJ263+E263</f>
        <v>13698.84</v>
      </c>
      <c r="AL263" s="33" t="n">
        <f aca="false">AK263*K263</f>
        <v>13698.84</v>
      </c>
    </row>
    <row r="264" s="26" customFormat="true" ht="56.25" hidden="false" customHeight="false" outlineLevel="0" collapsed="false">
      <c r="A264" s="2" t="s">
        <v>42</v>
      </c>
      <c r="B264" s="2" t="s">
        <v>272</v>
      </c>
      <c r="C264" s="2" t="s">
        <v>313</v>
      </c>
      <c r="D264" s="24" t="s">
        <v>314</v>
      </c>
      <c r="E264" s="25" t="n">
        <v>11415.7</v>
      </c>
      <c r="F264" s="26" t="s">
        <v>302</v>
      </c>
      <c r="G264" s="16" t="n">
        <v>17</v>
      </c>
      <c r="H264" s="26" t="n">
        <f aca="false">J264*I264</f>
        <v>17</v>
      </c>
      <c r="I264" s="26" t="n">
        <v>1</v>
      </c>
      <c r="J264" s="16" t="n">
        <v>17</v>
      </c>
      <c r="K264" s="26" t="n">
        <v>1</v>
      </c>
      <c r="L264" s="26" t="n">
        <v>1</v>
      </c>
      <c r="M264" s="26" t="n">
        <f aca="false">(G264-L264)*K264</f>
        <v>16</v>
      </c>
      <c r="N264" s="26" t="n">
        <f aca="false">L264*K264</f>
        <v>1</v>
      </c>
      <c r="O264" s="28" t="n">
        <v>727.89</v>
      </c>
      <c r="P264" s="28" t="n">
        <v>4772.5</v>
      </c>
      <c r="Q264" s="27" t="n">
        <f aca="false">ROUND(O264*(G264-L264),2)</f>
        <v>11646.24</v>
      </c>
      <c r="R264" s="27" t="n">
        <f aca="false">P264*L264</f>
        <v>4772.5</v>
      </c>
      <c r="S264" s="29" t="n">
        <v>1.39906</v>
      </c>
      <c r="T264" s="27" t="n">
        <f aca="false">(ROUND(O264*S264,2)*(G264-L264))-Q264</f>
        <v>4647.52</v>
      </c>
      <c r="U264" s="27" t="n">
        <f aca="false">(ROUND(P264*S264,2)*L264)-R264</f>
        <v>1904.51</v>
      </c>
      <c r="V264" s="28"/>
      <c r="W264" s="27" t="n">
        <f aca="false">AJ264</f>
        <v>2283.14</v>
      </c>
      <c r="X264" s="27" t="n">
        <f aca="false">Q264+R264+T264+U264+V264+E264+W264</f>
        <v>36669.61</v>
      </c>
      <c r="AA264" s="23"/>
      <c r="AB264" s="23"/>
      <c r="AC264" s="23"/>
      <c r="AG264" s="30"/>
      <c r="AH264" s="16" t="n">
        <v>20</v>
      </c>
      <c r="AI264" s="35"/>
      <c r="AJ264" s="33" t="n">
        <f aca="false">AH264*E264/100</f>
        <v>2283.14</v>
      </c>
      <c r="AK264" s="33" t="n">
        <f aca="false">AJ264+E264</f>
        <v>13698.84</v>
      </c>
      <c r="AL264" s="33" t="n">
        <f aca="false">AK264*K264</f>
        <v>13698.84</v>
      </c>
    </row>
    <row r="265" s="26" customFormat="true" ht="56.25" hidden="false" customHeight="false" outlineLevel="0" collapsed="false">
      <c r="A265" s="2" t="s">
        <v>42</v>
      </c>
      <c r="B265" s="2" t="s">
        <v>272</v>
      </c>
      <c r="C265" s="2" t="s">
        <v>313</v>
      </c>
      <c r="D265" s="24" t="s">
        <v>314</v>
      </c>
      <c r="E265" s="25" t="n">
        <v>11415.7</v>
      </c>
      <c r="F265" s="26" t="s">
        <v>303</v>
      </c>
      <c r="G265" s="16" t="n">
        <v>13</v>
      </c>
      <c r="H265" s="26" t="n">
        <f aca="false">J265*I265</f>
        <v>13</v>
      </c>
      <c r="I265" s="26" t="n">
        <v>1</v>
      </c>
      <c r="J265" s="16" t="n">
        <v>13</v>
      </c>
      <c r="K265" s="26" t="n">
        <v>0</v>
      </c>
      <c r="L265" s="26" t="n">
        <v>0</v>
      </c>
      <c r="M265" s="26" t="n">
        <f aca="false">(G265-L265)*K265</f>
        <v>0</v>
      </c>
      <c r="N265" s="26" t="n">
        <f aca="false">L265*K265</f>
        <v>0</v>
      </c>
      <c r="O265" s="28" t="n">
        <v>727.89</v>
      </c>
      <c r="P265" s="28" t="n">
        <v>4772.5</v>
      </c>
      <c r="Q265" s="27" t="n">
        <f aca="false">ROUND(O265*(G265-L265),2)</f>
        <v>9462.57</v>
      </c>
      <c r="R265" s="27" t="n">
        <f aca="false">P265*L265</f>
        <v>0</v>
      </c>
      <c r="S265" s="29" t="n">
        <v>1.39906</v>
      </c>
      <c r="T265" s="27" t="n">
        <f aca="false">(ROUND(O265*S265,2)*(G265-L265))-Q265</f>
        <v>3776.11</v>
      </c>
      <c r="U265" s="27" t="n">
        <f aca="false">(ROUND(P265*S265,2)*L265)-R265</f>
        <v>0</v>
      </c>
      <c r="V265" s="28"/>
      <c r="W265" s="27" t="n">
        <f aca="false">AJ265</f>
        <v>2283.14</v>
      </c>
      <c r="X265" s="27" t="n">
        <f aca="false">Q265+R265+T265+U265+V265+E265+W265</f>
        <v>26937.52</v>
      </c>
      <c r="AA265" s="23"/>
      <c r="AB265" s="23"/>
      <c r="AC265" s="23"/>
      <c r="AG265" s="30"/>
      <c r="AH265" s="16" t="n">
        <v>20</v>
      </c>
      <c r="AI265" s="35"/>
      <c r="AJ265" s="33" t="n">
        <f aca="false">AH265*E265/100</f>
        <v>2283.14</v>
      </c>
      <c r="AK265" s="33" t="n">
        <f aca="false">AJ265+E265</f>
        <v>13698.84</v>
      </c>
      <c r="AL265" s="33" t="n">
        <f aca="false">AK265*K265</f>
        <v>0</v>
      </c>
    </row>
    <row r="266" s="26" customFormat="true" ht="56.25" hidden="false" customHeight="false" outlineLevel="0" collapsed="false">
      <c r="A266" s="2" t="s">
        <v>42</v>
      </c>
      <c r="B266" s="2" t="s">
        <v>272</v>
      </c>
      <c r="C266" s="2" t="s">
        <v>313</v>
      </c>
      <c r="D266" s="24" t="s">
        <v>314</v>
      </c>
      <c r="E266" s="25" t="n">
        <v>11415.7</v>
      </c>
      <c r="F266" s="26" t="s">
        <v>304</v>
      </c>
      <c r="G266" s="16" t="n">
        <v>13</v>
      </c>
      <c r="H266" s="26" t="n">
        <f aca="false">J266*I266</f>
        <v>0</v>
      </c>
      <c r="I266" s="26" t="n">
        <v>0</v>
      </c>
      <c r="J266" s="16" t="n">
        <v>0</v>
      </c>
      <c r="K266" s="26" t="n">
        <v>0</v>
      </c>
      <c r="L266" s="26" t="n">
        <v>0</v>
      </c>
      <c r="M266" s="26" t="n">
        <f aca="false">(G266-L266)*K266</f>
        <v>0</v>
      </c>
      <c r="N266" s="26" t="n">
        <f aca="false">L266*K266</f>
        <v>0</v>
      </c>
      <c r="O266" s="28" t="n">
        <v>727.89</v>
      </c>
      <c r="P266" s="28" t="n">
        <v>4772.5</v>
      </c>
      <c r="Q266" s="27" t="n">
        <f aca="false">ROUND(O266*(G266-L266),2)</f>
        <v>9462.57</v>
      </c>
      <c r="R266" s="27" t="n">
        <f aca="false">P266*L266</f>
        <v>0</v>
      </c>
      <c r="S266" s="29" t="n">
        <v>1.39906</v>
      </c>
      <c r="T266" s="27" t="n">
        <f aca="false">(ROUND(O266*S266,2)*(G266-L266))-Q266</f>
        <v>3776.11</v>
      </c>
      <c r="U266" s="27" t="n">
        <f aca="false">(ROUND(P266*S266,2)*L266)-R266</f>
        <v>0</v>
      </c>
      <c r="V266" s="28"/>
      <c r="W266" s="27" t="n">
        <f aca="false">AJ266</f>
        <v>2283.14</v>
      </c>
      <c r="X266" s="27" t="n">
        <f aca="false">Q266+R266+T266+U266+V266+E266+W266</f>
        <v>26937.52</v>
      </c>
      <c r="AA266" s="23"/>
      <c r="AB266" s="23"/>
      <c r="AC266" s="23"/>
      <c r="AG266" s="30"/>
      <c r="AH266" s="16" t="n">
        <v>20</v>
      </c>
      <c r="AI266" s="35"/>
      <c r="AJ266" s="33" t="n">
        <f aca="false">AH266*E266/100</f>
        <v>2283.14</v>
      </c>
      <c r="AK266" s="33" t="n">
        <f aca="false">AJ266+E266</f>
        <v>13698.84</v>
      </c>
      <c r="AL266" s="33" t="n">
        <f aca="false">AK266*K266</f>
        <v>0</v>
      </c>
    </row>
    <row r="267" s="26" customFormat="true" ht="56.25" hidden="false" customHeight="false" outlineLevel="0" collapsed="false">
      <c r="A267" s="2" t="s">
        <v>42</v>
      </c>
      <c r="B267" s="2" t="s">
        <v>272</v>
      </c>
      <c r="C267" s="2" t="s">
        <v>313</v>
      </c>
      <c r="D267" s="24" t="s">
        <v>314</v>
      </c>
      <c r="E267" s="25" t="n">
        <v>11415.7</v>
      </c>
      <c r="F267" s="26" t="s">
        <v>305</v>
      </c>
      <c r="G267" s="16" t="n">
        <v>27</v>
      </c>
      <c r="H267" s="26" t="n">
        <f aca="false">J267*I267</f>
        <v>27</v>
      </c>
      <c r="I267" s="26" t="n">
        <v>1</v>
      </c>
      <c r="J267" s="16" t="n">
        <v>27</v>
      </c>
      <c r="K267" s="26" t="n">
        <v>0</v>
      </c>
      <c r="L267" s="26" t="n">
        <v>0</v>
      </c>
      <c r="M267" s="26" t="n">
        <f aca="false">(G267-L267)*K267</f>
        <v>0</v>
      </c>
      <c r="N267" s="26" t="n">
        <f aca="false">L267*K267</f>
        <v>0</v>
      </c>
      <c r="O267" s="28" t="n">
        <v>727.89</v>
      </c>
      <c r="P267" s="28" t="n">
        <v>4772.5</v>
      </c>
      <c r="Q267" s="27" t="n">
        <f aca="false">ROUND(O267*(G267-L267),2)</f>
        <v>19653.03</v>
      </c>
      <c r="R267" s="27" t="n">
        <f aca="false">P267*L267</f>
        <v>0</v>
      </c>
      <c r="S267" s="29" t="n">
        <v>1.39906</v>
      </c>
      <c r="T267" s="27" t="n">
        <f aca="false">(ROUND(O267*S267,2)*(G267-L267))-Q267</f>
        <v>7842.69</v>
      </c>
      <c r="U267" s="27" t="n">
        <f aca="false">(ROUND(P267*S267,2)*L267)-R267</f>
        <v>0</v>
      </c>
      <c r="V267" s="28"/>
      <c r="W267" s="27" t="n">
        <f aca="false">AJ267</f>
        <v>2283.14</v>
      </c>
      <c r="X267" s="27" t="n">
        <f aca="false">Q267+R267+T267+U267+V267+E267+W267</f>
        <v>41194.56</v>
      </c>
      <c r="AA267" s="23"/>
      <c r="AB267" s="23"/>
      <c r="AC267" s="23"/>
      <c r="AG267" s="30"/>
      <c r="AH267" s="16" t="n">
        <v>20</v>
      </c>
      <c r="AI267" s="35"/>
      <c r="AJ267" s="33" t="n">
        <f aca="false">AH267*E267/100</f>
        <v>2283.14</v>
      </c>
      <c r="AK267" s="33" t="n">
        <f aca="false">AJ267+E267</f>
        <v>13698.84</v>
      </c>
      <c r="AL267" s="33" t="n">
        <f aca="false">AK267*K267</f>
        <v>0</v>
      </c>
    </row>
    <row r="268" s="26" customFormat="true" ht="56.25" hidden="false" customHeight="false" outlineLevel="0" collapsed="false">
      <c r="A268" s="2" t="s">
        <v>42</v>
      </c>
      <c r="B268" s="2" t="s">
        <v>272</v>
      </c>
      <c r="C268" s="2" t="s">
        <v>313</v>
      </c>
      <c r="D268" s="24" t="s">
        <v>314</v>
      </c>
      <c r="E268" s="25" t="n">
        <v>11415.7</v>
      </c>
      <c r="F268" s="26" t="s">
        <v>306</v>
      </c>
      <c r="G268" s="16" t="n">
        <v>17</v>
      </c>
      <c r="H268" s="26" t="n">
        <f aca="false">J268*I268</f>
        <v>17</v>
      </c>
      <c r="I268" s="26" t="n">
        <v>1</v>
      </c>
      <c r="J268" s="16" t="n">
        <v>17</v>
      </c>
      <c r="K268" s="26" t="n">
        <v>0</v>
      </c>
      <c r="L268" s="26" t="n">
        <v>0</v>
      </c>
      <c r="M268" s="26" t="n">
        <f aca="false">(G268-L268)*K268</f>
        <v>0</v>
      </c>
      <c r="N268" s="26" t="n">
        <f aca="false">L268*K268</f>
        <v>0</v>
      </c>
      <c r="O268" s="28" t="n">
        <v>727.89</v>
      </c>
      <c r="P268" s="28" t="n">
        <v>4772.5</v>
      </c>
      <c r="Q268" s="27" t="n">
        <f aca="false">ROUND(O268*(G268-L268),2)</f>
        <v>12374.13</v>
      </c>
      <c r="R268" s="27" t="n">
        <f aca="false">P268*L268</f>
        <v>0</v>
      </c>
      <c r="S268" s="29" t="n">
        <v>1.39906</v>
      </c>
      <c r="T268" s="27" t="n">
        <f aca="false">(ROUND(O268*S268,2)*(G268-L268))-Q268</f>
        <v>4937.99</v>
      </c>
      <c r="U268" s="27" t="n">
        <f aca="false">(ROUND(P268*S268,2)*L268)-R268</f>
        <v>0</v>
      </c>
      <c r="V268" s="28"/>
      <c r="W268" s="27" t="n">
        <f aca="false">AJ268</f>
        <v>2283.14</v>
      </c>
      <c r="X268" s="27" t="n">
        <f aca="false">Q268+R268+T268+U268+V268+E268+W268</f>
        <v>31010.96</v>
      </c>
      <c r="AA268" s="23"/>
      <c r="AB268" s="23"/>
      <c r="AC268" s="23"/>
      <c r="AG268" s="30"/>
      <c r="AH268" s="16" t="n">
        <v>20</v>
      </c>
      <c r="AI268" s="35"/>
      <c r="AJ268" s="33" t="n">
        <f aca="false">AH268*E268/100</f>
        <v>2283.14</v>
      </c>
      <c r="AK268" s="33" t="n">
        <f aca="false">AJ268+E268</f>
        <v>13698.84</v>
      </c>
      <c r="AL268" s="33" t="n">
        <f aca="false">AK268*K268</f>
        <v>0</v>
      </c>
    </row>
    <row r="269" s="26" customFormat="true" ht="56.25" hidden="false" customHeight="false" outlineLevel="0" collapsed="false">
      <c r="A269" s="2" t="s">
        <v>42</v>
      </c>
      <c r="B269" s="2" t="s">
        <v>272</v>
      </c>
      <c r="C269" s="2" t="s">
        <v>313</v>
      </c>
      <c r="D269" s="24" t="s">
        <v>314</v>
      </c>
      <c r="E269" s="25" t="n">
        <v>11415.7</v>
      </c>
      <c r="F269" s="26" t="s">
        <v>307</v>
      </c>
      <c r="G269" s="16" t="n">
        <v>17</v>
      </c>
      <c r="H269" s="26" t="n">
        <f aca="false">J269*I269</f>
        <v>0</v>
      </c>
      <c r="I269" s="26" t="n">
        <v>0</v>
      </c>
      <c r="J269" s="16" t="n">
        <v>0</v>
      </c>
      <c r="K269" s="26" t="n">
        <v>0</v>
      </c>
      <c r="L269" s="26" t="n">
        <v>0</v>
      </c>
      <c r="M269" s="26" t="n">
        <f aca="false">(G269-L269)*K269</f>
        <v>0</v>
      </c>
      <c r="N269" s="26" t="n">
        <f aca="false">L269*K269</f>
        <v>0</v>
      </c>
      <c r="O269" s="28" t="n">
        <v>727.89</v>
      </c>
      <c r="P269" s="28" t="n">
        <v>4772.5</v>
      </c>
      <c r="Q269" s="27" t="n">
        <f aca="false">ROUND(O269*(G269-L269),2)</f>
        <v>12374.13</v>
      </c>
      <c r="R269" s="27" t="n">
        <f aca="false">P269*L269</f>
        <v>0</v>
      </c>
      <c r="S269" s="29" t="n">
        <v>1.39906</v>
      </c>
      <c r="T269" s="27" t="n">
        <f aca="false">(ROUND(O269*S269,2)*(G269-L269))-Q269</f>
        <v>4937.99</v>
      </c>
      <c r="U269" s="27" t="n">
        <f aca="false">(ROUND(P269*S269,2)*L269)-R269</f>
        <v>0</v>
      </c>
      <c r="V269" s="28"/>
      <c r="W269" s="27" t="n">
        <f aca="false">AJ269</f>
        <v>2283.14</v>
      </c>
      <c r="X269" s="27" t="n">
        <f aca="false">Q269+R269+T269+U269+V269+E269+W269</f>
        <v>31010.96</v>
      </c>
      <c r="AA269" s="23"/>
      <c r="AB269" s="23"/>
      <c r="AC269" s="23"/>
      <c r="AG269" s="30"/>
      <c r="AH269" s="16" t="n">
        <v>20</v>
      </c>
      <c r="AI269" s="35"/>
      <c r="AJ269" s="33" t="n">
        <f aca="false">AH269*E269/100</f>
        <v>2283.14</v>
      </c>
      <c r="AK269" s="33" t="n">
        <f aca="false">AJ269+E269</f>
        <v>13698.84</v>
      </c>
      <c r="AL269" s="33" t="n">
        <f aca="false">AK269*K269</f>
        <v>0</v>
      </c>
    </row>
    <row r="270" s="26" customFormat="true" ht="56.25" hidden="false" customHeight="false" outlineLevel="0" collapsed="false">
      <c r="A270" s="2" t="s">
        <v>42</v>
      </c>
      <c r="B270" s="2" t="s">
        <v>272</v>
      </c>
      <c r="C270" s="2" t="s">
        <v>313</v>
      </c>
      <c r="D270" s="24" t="s">
        <v>314</v>
      </c>
      <c r="E270" s="25" t="n">
        <v>11415.7</v>
      </c>
      <c r="F270" s="26" t="s">
        <v>308</v>
      </c>
      <c r="G270" s="16" t="n">
        <v>13</v>
      </c>
      <c r="H270" s="26" t="n">
        <f aca="false">J270*I270</f>
        <v>13</v>
      </c>
      <c r="I270" s="26" t="n">
        <v>1</v>
      </c>
      <c r="J270" s="16" t="n">
        <v>13</v>
      </c>
      <c r="K270" s="26" t="n">
        <v>0</v>
      </c>
      <c r="L270" s="26" t="n">
        <v>0</v>
      </c>
      <c r="M270" s="26" t="n">
        <f aca="false">(G270-L270)*K270</f>
        <v>0</v>
      </c>
      <c r="N270" s="26" t="n">
        <f aca="false">L270*K270</f>
        <v>0</v>
      </c>
      <c r="O270" s="28" t="n">
        <v>727.89</v>
      </c>
      <c r="P270" s="28" t="n">
        <v>4772.5</v>
      </c>
      <c r="Q270" s="27" t="n">
        <f aca="false">ROUND(O270*(G270-L270),2)</f>
        <v>9462.57</v>
      </c>
      <c r="R270" s="27" t="n">
        <f aca="false">P270*L270</f>
        <v>0</v>
      </c>
      <c r="S270" s="29" t="n">
        <v>1.39906</v>
      </c>
      <c r="T270" s="27" t="n">
        <f aca="false">(ROUND(O270*S270,2)*(G270-L270))-Q270</f>
        <v>3776.11</v>
      </c>
      <c r="U270" s="27" t="n">
        <f aca="false">(ROUND(P270*S270,2)*L270)-R270</f>
        <v>0</v>
      </c>
      <c r="V270" s="28"/>
      <c r="W270" s="27" t="n">
        <f aca="false">AJ270</f>
        <v>2283.14</v>
      </c>
      <c r="X270" s="27" t="n">
        <f aca="false">Q270+R270+T270+U270+V270+E270+W270</f>
        <v>26937.52</v>
      </c>
      <c r="AA270" s="23"/>
      <c r="AB270" s="23"/>
      <c r="AC270" s="23"/>
      <c r="AG270" s="30"/>
      <c r="AH270" s="16" t="n">
        <v>20</v>
      </c>
      <c r="AI270" s="35"/>
      <c r="AJ270" s="33" t="n">
        <f aca="false">AH270*E270/100</f>
        <v>2283.14</v>
      </c>
      <c r="AK270" s="33" t="n">
        <f aca="false">AJ270+E270</f>
        <v>13698.84</v>
      </c>
      <c r="AL270" s="33" t="n">
        <f aca="false">AK270*K270</f>
        <v>0</v>
      </c>
    </row>
    <row r="271" s="26" customFormat="true" ht="56.25" hidden="false" customHeight="false" outlineLevel="0" collapsed="false">
      <c r="A271" s="2" t="s">
        <v>42</v>
      </c>
      <c r="B271" s="2" t="s">
        <v>272</v>
      </c>
      <c r="C271" s="2" t="s">
        <v>313</v>
      </c>
      <c r="D271" s="24" t="s">
        <v>314</v>
      </c>
      <c r="E271" s="25" t="n">
        <v>11415.7</v>
      </c>
      <c r="F271" s="26" t="s">
        <v>309</v>
      </c>
      <c r="G271" s="16" t="n">
        <v>13</v>
      </c>
      <c r="H271" s="26" t="n">
        <f aca="false">J271*I271</f>
        <v>0</v>
      </c>
      <c r="I271" s="26" t="n">
        <v>0</v>
      </c>
      <c r="J271" s="16" t="n">
        <v>0</v>
      </c>
      <c r="K271" s="26" t="n">
        <v>0</v>
      </c>
      <c r="L271" s="26" t="n">
        <v>0</v>
      </c>
      <c r="M271" s="26" t="n">
        <f aca="false">(G271-L271)*K271</f>
        <v>0</v>
      </c>
      <c r="N271" s="26" t="n">
        <f aca="false">L271*K271</f>
        <v>0</v>
      </c>
      <c r="O271" s="28" t="n">
        <v>727.89</v>
      </c>
      <c r="P271" s="28" t="n">
        <v>4772.5</v>
      </c>
      <c r="Q271" s="27" t="n">
        <f aca="false">ROUND(O271*(G271-L271),2)</f>
        <v>9462.57</v>
      </c>
      <c r="R271" s="27" t="n">
        <f aca="false">P271*L271</f>
        <v>0</v>
      </c>
      <c r="S271" s="29" t="n">
        <v>1.39906</v>
      </c>
      <c r="T271" s="27" t="n">
        <f aca="false">(ROUND(O271*S271,2)*(G271-L271))-Q271</f>
        <v>3776.11</v>
      </c>
      <c r="U271" s="27" t="n">
        <f aca="false">(ROUND(P271*S271,2)*L271)-R271</f>
        <v>0</v>
      </c>
      <c r="V271" s="28"/>
      <c r="W271" s="27" t="n">
        <f aca="false">AJ271</f>
        <v>2283.14</v>
      </c>
      <c r="X271" s="27" t="n">
        <f aca="false">Q271+R271+T271+U271+V271+E271+W271</f>
        <v>26937.52</v>
      </c>
      <c r="AA271" s="23"/>
      <c r="AB271" s="23"/>
      <c r="AC271" s="23"/>
      <c r="AG271" s="30"/>
      <c r="AH271" s="16" t="n">
        <v>20</v>
      </c>
      <c r="AI271" s="35"/>
      <c r="AJ271" s="33" t="n">
        <f aca="false">AH271*E271/100</f>
        <v>2283.14</v>
      </c>
      <c r="AK271" s="33" t="n">
        <f aca="false">AJ271+E271</f>
        <v>13698.84</v>
      </c>
      <c r="AL271" s="33" t="n">
        <f aca="false">AK271*K271</f>
        <v>0</v>
      </c>
    </row>
    <row r="272" s="26" customFormat="true" ht="56.25" hidden="false" customHeight="false" outlineLevel="0" collapsed="false">
      <c r="A272" s="2" t="s">
        <v>42</v>
      </c>
      <c r="B272" s="2" t="s">
        <v>272</v>
      </c>
      <c r="C272" s="2" t="s">
        <v>313</v>
      </c>
      <c r="D272" s="24" t="s">
        <v>314</v>
      </c>
      <c r="E272" s="25" t="n">
        <v>11415.7</v>
      </c>
      <c r="F272" s="26" t="s">
        <v>310</v>
      </c>
      <c r="G272" s="16" t="n">
        <v>13</v>
      </c>
      <c r="H272" s="26" t="n">
        <f aca="false">J272*I272</f>
        <v>0</v>
      </c>
      <c r="I272" s="26" t="n">
        <v>0</v>
      </c>
      <c r="J272" s="16" t="n">
        <v>0</v>
      </c>
      <c r="K272" s="26" t="n">
        <v>0</v>
      </c>
      <c r="L272" s="26" t="n">
        <v>0</v>
      </c>
      <c r="M272" s="26" t="n">
        <f aca="false">(G272-L272)*K272</f>
        <v>0</v>
      </c>
      <c r="N272" s="26" t="n">
        <f aca="false">L272*K272</f>
        <v>0</v>
      </c>
      <c r="O272" s="28" t="n">
        <v>727.89</v>
      </c>
      <c r="P272" s="28" t="n">
        <v>4772.5</v>
      </c>
      <c r="Q272" s="27" t="n">
        <f aca="false">ROUND(O272*(G272-L272),2)</f>
        <v>9462.57</v>
      </c>
      <c r="R272" s="27" t="n">
        <f aca="false">P272*L272</f>
        <v>0</v>
      </c>
      <c r="S272" s="29" t="n">
        <v>1.39906</v>
      </c>
      <c r="T272" s="27" t="n">
        <f aca="false">(ROUND(O272*S272,2)*(G272-L272))-Q272</f>
        <v>3776.11</v>
      </c>
      <c r="U272" s="27" t="n">
        <f aca="false">(ROUND(P272*S272,2)*L272)-R272</f>
        <v>0</v>
      </c>
      <c r="V272" s="28"/>
      <c r="W272" s="27" t="n">
        <f aca="false">AJ272</f>
        <v>2283.14</v>
      </c>
      <c r="X272" s="27" t="n">
        <f aca="false">Q272+R272+T272+U272+V272+E272+W272</f>
        <v>26937.52</v>
      </c>
      <c r="AA272" s="23"/>
      <c r="AB272" s="23"/>
      <c r="AC272" s="23"/>
      <c r="AG272" s="30"/>
      <c r="AH272" s="16" t="n">
        <v>20</v>
      </c>
      <c r="AI272" s="35"/>
      <c r="AJ272" s="33" t="n">
        <f aca="false">AH272*E272/100</f>
        <v>2283.14</v>
      </c>
      <c r="AK272" s="33" t="n">
        <f aca="false">AJ272+E272</f>
        <v>13698.84</v>
      </c>
      <c r="AL272" s="33" t="n">
        <f aca="false">AK272*K272</f>
        <v>0</v>
      </c>
    </row>
    <row r="273" s="26" customFormat="true" ht="56.25" hidden="false" customHeight="false" outlineLevel="0" collapsed="false">
      <c r="A273" s="2" t="s">
        <v>42</v>
      </c>
      <c r="B273" s="2" t="s">
        <v>272</v>
      </c>
      <c r="C273" s="2" t="s">
        <v>313</v>
      </c>
      <c r="D273" s="24" t="s">
        <v>314</v>
      </c>
      <c r="E273" s="25" t="n">
        <v>11415.7</v>
      </c>
      <c r="F273" s="26" t="s">
        <v>311</v>
      </c>
      <c r="G273" s="16" t="n">
        <v>20</v>
      </c>
      <c r="H273" s="26" t="n">
        <f aca="false">J273*I273</f>
        <v>20</v>
      </c>
      <c r="I273" s="26" t="n">
        <v>1</v>
      </c>
      <c r="J273" s="16" t="n">
        <v>20</v>
      </c>
      <c r="K273" s="26" t="n">
        <v>0</v>
      </c>
      <c r="L273" s="26" t="n">
        <v>0</v>
      </c>
      <c r="M273" s="26" t="n">
        <f aca="false">(G273-L273)*K273</f>
        <v>0</v>
      </c>
      <c r="N273" s="26" t="n">
        <f aca="false">L273*K273</f>
        <v>0</v>
      </c>
      <c r="O273" s="28" t="n">
        <v>727.89</v>
      </c>
      <c r="P273" s="28" t="n">
        <v>4772.5</v>
      </c>
      <c r="Q273" s="27" t="n">
        <f aca="false">ROUND(O273*(G273-L273),2)</f>
        <v>14557.8</v>
      </c>
      <c r="R273" s="27" t="n">
        <f aca="false">P273*L273</f>
        <v>0</v>
      </c>
      <c r="S273" s="29" t="n">
        <v>1.39906</v>
      </c>
      <c r="T273" s="27" t="n">
        <f aca="false">(ROUND(O273*S273,2)*(G273-L273))-Q273</f>
        <v>5809.4</v>
      </c>
      <c r="U273" s="27" t="n">
        <f aca="false">(ROUND(P273*S273,2)*L273)-R273</f>
        <v>0</v>
      </c>
      <c r="V273" s="28"/>
      <c r="W273" s="27" t="n">
        <f aca="false">AJ273</f>
        <v>2283.14</v>
      </c>
      <c r="X273" s="27" t="n">
        <f aca="false">Q273+R273+T273+U273+V273+E273+W273</f>
        <v>34066.04</v>
      </c>
      <c r="AA273" s="23"/>
      <c r="AB273" s="23"/>
      <c r="AC273" s="23"/>
      <c r="AG273" s="30"/>
      <c r="AH273" s="16" t="n">
        <v>20</v>
      </c>
      <c r="AI273" s="35"/>
      <c r="AJ273" s="33" t="n">
        <f aca="false">AH273*E273/100</f>
        <v>2283.14</v>
      </c>
      <c r="AK273" s="33" t="n">
        <f aca="false">AJ273+E273</f>
        <v>13698.84</v>
      </c>
      <c r="AL273" s="33" t="n">
        <f aca="false">AK273*K273</f>
        <v>0</v>
      </c>
    </row>
    <row r="274" s="26" customFormat="true" ht="56.25" hidden="false" customHeight="false" outlineLevel="0" collapsed="false">
      <c r="A274" s="2" t="s">
        <v>42</v>
      </c>
      <c r="B274" s="2" t="s">
        <v>272</v>
      </c>
      <c r="C274" s="2" t="s">
        <v>313</v>
      </c>
      <c r="D274" s="24" t="s">
        <v>314</v>
      </c>
      <c r="E274" s="25" t="n">
        <v>11415.7</v>
      </c>
      <c r="F274" s="26" t="s">
        <v>312</v>
      </c>
      <c r="G274" s="16" t="n">
        <v>14</v>
      </c>
      <c r="H274" s="26" t="n">
        <f aca="false">J274*I274</f>
        <v>14</v>
      </c>
      <c r="I274" s="26" t="n">
        <v>1</v>
      </c>
      <c r="J274" s="16" t="n">
        <v>14</v>
      </c>
      <c r="K274" s="26" t="n">
        <v>0</v>
      </c>
      <c r="L274" s="26" t="n">
        <v>0</v>
      </c>
      <c r="M274" s="26" t="n">
        <f aca="false">(G274-L274)*K274</f>
        <v>0</v>
      </c>
      <c r="N274" s="26" t="n">
        <f aca="false">L274*K274</f>
        <v>0</v>
      </c>
      <c r="O274" s="28" t="n">
        <v>727.89</v>
      </c>
      <c r="P274" s="28" t="n">
        <v>4772.5</v>
      </c>
      <c r="Q274" s="27" t="n">
        <f aca="false">ROUND(O274*(G274-L274),2)</f>
        <v>10190.46</v>
      </c>
      <c r="R274" s="27" t="n">
        <f aca="false">P274*L274</f>
        <v>0</v>
      </c>
      <c r="S274" s="29" t="n">
        <v>1.39906</v>
      </c>
      <c r="T274" s="27" t="n">
        <f aca="false">(ROUND(O274*S274,2)*(G274-L274))-Q274</f>
        <v>4066.58</v>
      </c>
      <c r="U274" s="27" t="n">
        <f aca="false">(ROUND(P274*S274,2)*L274)-R274</f>
        <v>0</v>
      </c>
      <c r="V274" s="28"/>
      <c r="W274" s="27" t="n">
        <f aca="false">AJ274</f>
        <v>2283.14</v>
      </c>
      <c r="X274" s="27" t="n">
        <f aca="false">Q274+R274+T274+U274+V274+E274+W274</f>
        <v>27955.88</v>
      </c>
      <c r="AA274" s="23"/>
      <c r="AB274" s="23"/>
      <c r="AC274" s="23"/>
      <c r="AG274" s="30"/>
      <c r="AH274" s="16" t="n">
        <v>20</v>
      </c>
      <c r="AI274" s="35"/>
      <c r="AJ274" s="33" t="n">
        <f aca="false">AH274*E274/100</f>
        <v>2283.14</v>
      </c>
      <c r="AK274" s="33" t="n">
        <f aca="false">AJ274+E274</f>
        <v>13698.84</v>
      </c>
      <c r="AL274" s="33" t="n">
        <f aca="false">AK274*K274</f>
        <v>0</v>
      </c>
    </row>
    <row r="275" s="26" customFormat="true" ht="45" hidden="false" customHeight="false" outlineLevel="0" collapsed="false">
      <c r="A275" s="2" t="s">
        <v>42</v>
      </c>
      <c r="B275" s="2" t="s">
        <v>272</v>
      </c>
      <c r="C275" s="2" t="s">
        <v>315</v>
      </c>
      <c r="D275" s="24" t="s">
        <v>316</v>
      </c>
      <c r="E275" s="25" t="n">
        <v>19704.7</v>
      </c>
      <c r="F275" s="26" t="s">
        <v>275</v>
      </c>
      <c r="G275" s="16" t="n">
        <v>11</v>
      </c>
      <c r="H275" s="26" t="n">
        <f aca="false">J275*I275</f>
        <v>0</v>
      </c>
      <c r="I275" s="26" t="n">
        <v>0</v>
      </c>
      <c r="J275" s="16" t="n">
        <v>0</v>
      </c>
      <c r="K275" s="26" t="n">
        <v>0</v>
      </c>
      <c r="L275" s="26" t="n">
        <v>0</v>
      </c>
      <c r="M275" s="26" t="n">
        <f aca="false">(G275-L275)*K275</f>
        <v>0</v>
      </c>
      <c r="N275" s="26" t="n">
        <f aca="false">L275*K275</f>
        <v>0</v>
      </c>
      <c r="O275" s="28" t="n">
        <v>727.89</v>
      </c>
      <c r="P275" s="28" t="n">
        <v>4772.5</v>
      </c>
      <c r="Q275" s="27" t="n">
        <f aca="false">ROUND(O275*(G275-L275),2)</f>
        <v>8006.79</v>
      </c>
      <c r="R275" s="27" t="n">
        <f aca="false">P275*L275</f>
        <v>0</v>
      </c>
      <c r="S275" s="29" t="n">
        <v>1.39906</v>
      </c>
      <c r="T275" s="27" t="n">
        <f aca="false">(ROUND(O275*S275,2)*(G275-L275))-Q275</f>
        <v>3195.17</v>
      </c>
      <c r="U275" s="27" t="n">
        <f aca="false">(ROUND(P275*S275,2)*L275)-R275</f>
        <v>0</v>
      </c>
      <c r="V275" s="28"/>
      <c r="W275" s="27" t="n">
        <f aca="false">AJ275</f>
        <v>3940.94</v>
      </c>
      <c r="X275" s="27" t="n">
        <f aca="false">Q275+R275+T275+U275+V275+E275+W275</f>
        <v>34847.6</v>
      </c>
      <c r="AA275" s="23"/>
      <c r="AB275" s="23"/>
      <c r="AC275" s="23"/>
      <c r="AG275" s="30"/>
      <c r="AH275" s="16" t="n">
        <v>20</v>
      </c>
      <c r="AI275" s="35" t="n">
        <f aca="false">SUM(K275:K312)</f>
        <v>2</v>
      </c>
      <c r="AJ275" s="33" t="n">
        <f aca="false">AH275*E275/100</f>
        <v>3940.94</v>
      </c>
      <c r="AK275" s="33" t="n">
        <f aca="false">AJ275+E275</f>
        <v>23645.64</v>
      </c>
      <c r="AL275" s="33" t="n">
        <f aca="false">AK275*K275</f>
        <v>0</v>
      </c>
    </row>
    <row r="276" s="26" customFormat="true" ht="45" hidden="false" customHeight="false" outlineLevel="0" collapsed="false">
      <c r="A276" s="2" t="s">
        <v>42</v>
      </c>
      <c r="B276" s="2" t="s">
        <v>272</v>
      </c>
      <c r="C276" s="2" t="s">
        <v>315</v>
      </c>
      <c r="D276" s="24" t="s">
        <v>316</v>
      </c>
      <c r="E276" s="25" t="n">
        <v>19704.7</v>
      </c>
      <c r="F276" s="26" t="s">
        <v>276</v>
      </c>
      <c r="G276" s="16" t="n">
        <v>20</v>
      </c>
      <c r="H276" s="26" t="n">
        <f aca="false">J276*I276</f>
        <v>20</v>
      </c>
      <c r="I276" s="26" t="n">
        <v>1</v>
      </c>
      <c r="J276" s="16" t="n">
        <v>20</v>
      </c>
      <c r="K276" s="26" t="n">
        <v>0</v>
      </c>
      <c r="L276" s="26" t="n">
        <v>0</v>
      </c>
      <c r="M276" s="26" t="n">
        <f aca="false">(G276-L276)*K276</f>
        <v>0</v>
      </c>
      <c r="N276" s="26" t="n">
        <f aca="false">L276*K276</f>
        <v>0</v>
      </c>
      <c r="O276" s="28" t="n">
        <v>727.89</v>
      </c>
      <c r="P276" s="28" t="n">
        <v>4772.5</v>
      </c>
      <c r="Q276" s="27" t="n">
        <f aca="false">ROUND(O276*(G276-L276),2)</f>
        <v>14557.8</v>
      </c>
      <c r="R276" s="27" t="n">
        <f aca="false">P276*L276</f>
        <v>0</v>
      </c>
      <c r="S276" s="29" t="n">
        <v>1.39906</v>
      </c>
      <c r="T276" s="27" t="n">
        <f aca="false">(ROUND(O276*S276,2)*(G276-L276))-Q276</f>
        <v>5809.4</v>
      </c>
      <c r="U276" s="27" t="n">
        <f aca="false">(ROUND(P276*S276,2)*L276)-R276</f>
        <v>0</v>
      </c>
      <c r="V276" s="28"/>
      <c r="W276" s="27" t="n">
        <f aca="false">AJ276</f>
        <v>3940.94</v>
      </c>
      <c r="X276" s="27" t="n">
        <f aca="false">Q276+R276+T276+U276+V276+E276+W276</f>
        <v>44012.84</v>
      </c>
      <c r="AA276" s="23"/>
      <c r="AB276" s="23"/>
      <c r="AC276" s="23"/>
      <c r="AG276" s="30"/>
      <c r="AH276" s="16" t="n">
        <v>20</v>
      </c>
      <c r="AI276" s="35"/>
      <c r="AJ276" s="33" t="n">
        <f aca="false">AH276*E276/100</f>
        <v>3940.94</v>
      </c>
      <c r="AK276" s="33" t="n">
        <f aca="false">AJ276+E276</f>
        <v>23645.64</v>
      </c>
      <c r="AL276" s="33" t="n">
        <f aca="false">AK276*K276</f>
        <v>0</v>
      </c>
    </row>
    <row r="277" s="26" customFormat="true" ht="45" hidden="false" customHeight="false" outlineLevel="0" collapsed="false">
      <c r="A277" s="2" t="s">
        <v>42</v>
      </c>
      <c r="B277" s="2" t="s">
        <v>272</v>
      </c>
      <c r="C277" s="2" t="s">
        <v>315</v>
      </c>
      <c r="D277" s="24" t="s">
        <v>316</v>
      </c>
      <c r="E277" s="25" t="n">
        <v>19704.7</v>
      </c>
      <c r="F277" s="26" t="s">
        <v>277</v>
      </c>
      <c r="G277" s="16" t="n">
        <v>20</v>
      </c>
      <c r="H277" s="26" t="n">
        <f aca="false">J277*I277</f>
        <v>0</v>
      </c>
      <c r="I277" s="26" t="n">
        <v>0</v>
      </c>
      <c r="J277" s="16" t="n">
        <v>0</v>
      </c>
      <c r="K277" s="26" t="n">
        <v>0</v>
      </c>
      <c r="L277" s="26" t="n">
        <v>0</v>
      </c>
      <c r="M277" s="26" t="n">
        <f aca="false">(G277-L277)*K277</f>
        <v>0</v>
      </c>
      <c r="N277" s="26" t="n">
        <f aca="false">L277*K277</f>
        <v>0</v>
      </c>
      <c r="O277" s="28" t="n">
        <v>727.89</v>
      </c>
      <c r="P277" s="28" t="n">
        <v>4772.5</v>
      </c>
      <c r="Q277" s="27" t="n">
        <f aca="false">ROUND(O277*(G277-L277),2)</f>
        <v>14557.8</v>
      </c>
      <c r="R277" s="27" t="n">
        <f aca="false">P277*L277</f>
        <v>0</v>
      </c>
      <c r="S277" s="29" t="n">
        <v>1.39906</v>
      </c>
      <c r="T277" s="27" t="n">
        <f aca="false">(ROUND(O277*S277,2)*(G277-L277))-Q277</f>
        <v>5809.4</v>
      </c>
      <c r="U277" s="27" t="n">
        <f aca="false">(ROUND(P277*S277,2)*L277)-R277</f>
        <v>0</v>
      </c>
      <c r="V277" s="28"/>
      <c r="W277" s="27" t="n">
        <f aca="false">AJ277</f>
        <v>3940.94</v>
      </c>
      <c r="X277" s="27" t="n">
        <f aca="false">Q277+R277+T277+U277+V277+E277+W277</f>
        <v>44012.84</v>
      </c>
      <c r="AA277" s="23"/>
      <c r="AB277" s="23"/>
      <c r="AC277" s="23"/>
      <c r="AG277" s="30"/>
      <c r="AH277" s="16" t="n">
        <v>20</v>
      </c>
      <c r="AI277" s="35"/>
      <c r="AJ277" s="33" t="n">
        <f aca="false">AH277*E277/100</f>
        <v>3940.94</v>
      </c>
      <c r="AK277" s="33" t="n">
        <f aca="false">AJ277+E277</f>
        <v>23645.64</v>
      </c>
      <c r="AL277" s="33" t="n">
        <f aca="false">AK277*K277</f>
        <v>0</v>
      </c>
    </row>
    <row r="278" s="26" customFormat="true" ht="45" hidden="false" customHeight="false" outlineLevel="0" collapsed="false">
      <c r="A278" s="2" t="s">
        <v>42</v>
      </c>
      <c r="B278" s="2" t="s">
        <v>272</v>
      </c>
      <c r="C278" s="2" t="s">
        <v>315</v>
      </c>
      <c r="D278" s="24" t="s">
        <v>316</v>
      </c>
      <c r="E278" s="25" t="n">
        <v>19704.7</v>
      </c>
      <c r="F278" s="26" t="s">
        <v>278</v>
      </c>
      <c r="G278" s="16" t="n">
        <v>20</v>
      </c>
      <c r="H278" s="26" t="n">
        <f aca="false">J278*I278</f>
        <v>20</v>
      </c>
      <c r="I278" s="26" t="n">
        <v>1</v>
      </c>
      <c r="J278" s="16" t="n">
        <v>20</v>
      </c>
      <c r="K278" s="26" t="n">
        <v>0</v>
      </c>
      <c r="L278" s="26" t="n">
        <v>0</v>
      </c>
      <c r="M278" s="26" t="n">
        <f aca="false">(G278-L278)*K278</f>
        <v>0</v>
      </c>
      <c r="N278" s="26" t="n">
        <f aca="false">L278*K278</f>
        <v>0</v>
      </c>
      <c r="O278" s="28" t="n">
        <v>727.89</v>
      </c>
      <c r="P278" s="28" t="n">
        <v>4772.5</v>
      </c>
      <c r="Q278" s="27" t="n">
        <f aca="false">ROUND(O278*(G278-L278),2)</f>
        <v>14557.8</v>
      </c>
      <c r="R278" s="27" t="n">
        <f aca="false">P278*L278</f>
        <v>0</v>
      </c>
      <c r="S278" s="29" t="n">
        <v>1.39906</v>
      </c>
      <c r="T278" s="27" t="n">
        <f aca="false">(ROUND(O278*S278,2)*(G278-L278))-Q278</f>
        <v>5809.4</v>
      </c>
      <c r="U278" s="27" t="n">
        <f aca="false">(ROUND(P278*S278,2)*L278)-R278</f>
        <v>0</v>
      </c>
      <c r="V278" s="28"/>
      <c r="W278" s="27" t="n">
        <f aca="false">AJ278</f>
        <v>3940.94</v>
      </c>
      <c r="X278" s="27" t="n">
        <f aca="false">Q278+R278+T278+U278+V278+E278+W278</f>
        <v>44012.84</v>
      </c>
      <c r="AA278" s="23"/>
      <c r="AB278" s="23"/>
      <c r="AC278" s="23"/>
      <c r="AG278" s="30"/>
      <c r="AH278" s="16" t="n">
        <v>20</v>
      </c>
      <c r="AI278" s="35"/>
      <c r="AJ278" s="33" t="n">
        <f aca="false">AH278*E278/100</f>
        <v>3940.94</v>
      </c>
      <c r="AK278" s="33" t="n">
        <f aca="false">AJ278+E278</f>
        <v>23645.64</v>
      </c>
      <c r="AL278" s="33" t="n">
        <f aca="false">AK278*K278</f>
        <v>0</v>
      </c>
    </row>
    <row r="279" s="26" customFormat="true" ht="45" hidden="false" customHeight="false" outlineLevel="0" collapsed="false">
      <c r="A279" s="2" t="s">
        <v>42</v>
      </c>
      <c r="B279" s="2" t="s">
        <v>272</v>
      </c>
      <c r="C279" s="2" t="s">
        <v>315</v>
      </c>
      <c r="D279" s="24" t="s">
        <v>316</v>
      </c>
      <c r="E279" s="25" t="n">
        <v>19704.7</v>
      </c>
      <c r="F279" s="26" t="s">
        <v>279</v>
      </c>
      <c r="G279" s="16" t="n">
        <v>13</v>
      </c>
      <c r="H279" s="26" t="n">
        <f aca="false">J279*I279</f>
        <v>0</v>
      </c>
      <c r="I279" s="26" t="n">
        <v>0</v>
      </c>
      <c r="J279" s="16" t="n">
        <v>0</v>
      </c>
      <c r="K279" s="26" t="n">
        <v>0</v>
      </c>
      <c r="L279" s="26" t="n">
        <v>0</v>
      </c>
      <c r="M279" s="26" t="n">
        <f aca="false">(G279-L279)*K279</f>
        <v>0</v>
      </c>
      <c r="N279" s="26" t="n">
        <f aca="false">L279*K279</f>
        <v>0</v>
      </c>
      <c r="O279" s="28" t="n">
        <v>727.89</v>
      </c>
      <c r="P279" s="28" t="n">
        <v>4772.5</v>
      </c>
      <c r="Q279" s="27" t="n">
        <f aca="false">ROUND(O279*(G279-L279),2)</f>
        <v>9462.57</v>
      </c>
      <c r="R279" s="27" t="n">
        <f aca="false">P279*L279</f>
        <v>0</v>
      </c>
      <c r="S279" s="29" t="n">
        <v>1.39906</v>
      </c>
      <c r="T279" s="27" t="n">
        <f aca="false">(ROUND(O279*S279,2)*(G279-L279))-Q279</f>
        <v>3776.11</v>
      </c>
      <c r="U279" s="27" t="n">
        <f aca="false">(ROUND(P279*S279,2)*L279)-R279</f>
        <v>0</v>
      </c>
      <c r="V279" s="28"/>
      <c r="W279" s="27" t="n">
        <f aca="false">AJ279</f>
        <v>3940.94</v>
      </c>
      <c r="X279" s="27" t="n">
        <f aca="false">Q279+R279+T279+U279+V279+E279+W279</f>
        <v>36884.32</v>
      </c>
      <c r="AA279" s="23"/>
      <c r="AB279" s="23"/>
      <c r="AC279" s="23"/>
      <c r="AG279" s="30"/>
      <c r="AH279" s="16" t="n">
        <v>20</v>
      </c>
      <c r="AI279" s="35"/>
      <c r="AJ279" s="33" t="n">
        <f aca="false">AH279*E279/100</f>
        <v>3940.94</v>
      </c>
      <c r="AK279" s="33" t="n">
        <f aca="false">AJ279+E279</f>
        <v>23645.64</v>
      </c>
      <c r="AL279" s="33" t="n">
        <f aca="false">AK279*K279</f>
        <v>0</v>
      </c>
    </row>
    <row r="280" s="26" customFormat="true" ht="45" hidden="false" customHeight="false" outlineLevel="0" collapsed="false">
      <c r="A280" s="2" t="s">
        <v>42</v>
      </c>
      <c r="B280" s="2" t="s">
        <v>272</v>
      </c>
      <c r="C280" s="2" t="s">
        <v>315</v>
      </c>
      <c r="D280" s="24" t="s">
        <v>316</v>
      </c>
      <c r="E280" s="25" t="n">
        <v>19704.7</v>
      </c>
      <c r="F280" s="26" t="s">
        <v>280</v>
      </c>
      <c r="G280" s="16" t="n">
        <v>20</v>
      </c>
      <c r="H280" s="26" t="n">
        <f aca="false">J280*I280</f>
        <v>20</v>
      </c>
      <c r="I280" s="26" t="n">
        <v>1</v>
      </c>
      <c r="J280" s="16" t="n">
        <v>20</v>
      </c>
      <c r="K280" s="26" t="n">
        <v>0</v>
      </c>
      <c r="L280" s="26" t="n">
        <v>0</v>
      </c>
      <c r="M280" s="26" t="n">
        <f aca="false">(G280-L280)*K280</f>
        <v>0</v>
      </c>
      <c r="N280" s="26" t="n">
        <f aca="false">L280*K280</f>
        <v>0</v>
      </c>
      <c r="O280" s="28" t="n">
        <v>727.89</v>
      </c>
      <c r="P280" s="28" t="n">
        <v>4772.5</v>
      </c>
      <c r="Q280" s="27" t="n">
        <f aca="false">ROUND(O280*(G280-L280),2)</f>
        <v>14557.8</v>
      </c>
      <c r="R280" s="27" t="n">
        <f aca="false">P280*L280</f>
        <v>0</v>
      </c>
      <c r="S280" s="29" t="n">
        <v>1.39906</v>
      </c>
      <c r="T280" s="27" t="n">
        <f aca="false">(ROUND(O280*S280,2)*(G280-L280))-Q280</f>
        <v>5809.4</v>
      </c>
      <c r="U280" s="27" t="n">
        <f aca="false">(ROUND(P280*S280,2)*L280)-R280</f>
        <v>0</v>
      </c>
      <c r="V280" s="28"/>
      <c r="W280" s="27" t="n">
        <f aca="false">AJ280</f>
        <v>3940.94</v>
      </c>
      <c r="X280" s="27" t="n">
        <f aca="false">Q280+R280+T280+U280+V280+E280+W280</f>
        <v>44012.84</v>
      </c>
      <c r="AA280" s="23"/>
      <c r="AB280" s="23"/>
      <c r="AC280" s="23"/>
      <c r="AG280" s="30"/>
      <c r="AH280" s="16" t="n">
        <v>20</v>
      </c>
      <c r="AI280" s="35"/>
      <c r="AJ280" s="33" t="n">
        <f aca="false">AH280*E280/100</f>
        <v>3940.94</v>
      </c>
      <c r="AK280" s="33" t="n">
        <f aca="false">AJ280+E280</f>
        <v>23645.64</v>
      </c>
      <c r="AL280" s="33" t="n">
        <f aca="false">AK280*K280</f>
        <v>0</v>
      </c>
    </row>
    <row r="281" s="26" customFormat="true" ht="45" hidden="false" customHeight="false" outlineLevel="0" collapsed="false">
      <c r="A281" s="2" t="s">
        <v>42</v>
      </c>
      <c r="B281" s="2" t="s">
        <v>272</v>
      </c>
      <c r="C281" s="2" t="s">
        <v>315</v>
      </c>
      <c r="D281" s="24" t="s">
        <v>316</v>
      </c>
      <c r="E281" s="25" t="n">
        <v>19704.7</v>
      </c>
      <c r="F281" s="26" t="s">
        <v>281</v>
      </c>
      <c r="G281" s="16" t="n">
        <v>20</v>
      </c>
      <c r="H281" s="26" t="n">
        <f aca="false">J281*I281</f>
        <v>20</v>
      </c>
      <c r="I281" s="26" t="n">
        <v>1</v>
      </c>
      <c r="J281" s="16" t="n">
        <v>20</v>
      </c>
      <c r="K281" s="26" t="n">
        <v>0</v>
      </c>
      <c r="L281" s="26" t="n">
        <v>0</v>
      </c>
      <c r="M281" s="26" t="n">
        <f aca="false">(G281-L281)*K281</f>
        <v>0</v>
      </c>
      <c r="N281" s="26" t="n">
        <f aca="false">L281*K281</f>
        <v>0</v>
      </c>
      <c r="O281" s="28" t="n">
        <v>727.89</v>
      </c>
      <c r="P281" s="28" t="n">
        <v>4772.5</v>
      </c>
      <c r="Q281" s="27" t="n">
        <f aca="false">ROUND(O281*(G281-L281),2)</f>
        <v>14557.8</v>
      </c>
      <c r="R281" s="27" t="n">
        <f aca="false">P281*L281</f>
        <v>0</v>
      </c>
      <c r="S281" s="29" t="n">
        <v>1.39906</v>
      </c>
      <c r="T281" s="27" t="n">
        <f aca="false">(ROUND(O281*S281,2)*(G281-L281))-Q281</f>
        <v>5809.4</v>
      </c>
      <c r="U281" s="27" t="n">
        <f aca="false">(ROUND(P281*S281,2)*L281)-R281</f>
        <v>0</v>
      </c>
      <c r="V281" s="28"/>
      <c r="W281" s="27" t="n">
        <f aca="false">AJ281</f>
        <v>3940.94</v>
      </c>
      <c r="X281" s="27" t="n">
        <f aca="false">Q281+R281+T281+U281+V281+E281+W281</f>
        <v>44012.84</v>
      </c>
      <c r="AA281" s="23"/>
      <c r="AB281" s="23"/>
      <c r="AC281" s="23"/>
      <c r="AG281" s="30"/>
      <c r="AH281" s="16" t="n">
        <v>20</v>
      </c>
      <c r="AI281" s="35"/>
      <c r="AJ281" s="33" t="n">
        <f aca="false">AH281*E281/100</f>
        <v>3940.94</v>
      </c>
      <c r="AK281" s="33" t="n">
        <f aca="false">AJ281+E281</f>
        <v>23645.64</v>
      </c>
      <c r="AL281" s="33" t="n">
        <f aca="false">AK281*K281</f>
        <v>0</v>
      </c>
    </row>
    <row r="282" s="26" customFormat="true" ht="45" hidden="false" customHeight="false" outlineLevel="0" collapsed="false">
      <c r="A282" s="2" t="s">
        <v>42</v>
      </c>
      <c r="B282" s="2" t="s">
        <v>272</v>
      </c>
      <c r="C282" s="2" t="s">
        <v>315</v>
      </c>
      <c r="D282" s="24" t="s">
        <v>316</v>
      </c>
      <c r="E282" s="25" t="n">
        <v>19704.7</v>
      </c>
      <c r="F282" s="26" t="s">
        <v>282</v>
      </c>
      <c r="G282" s="16" t="n">
        <v>10</v>
      </c>
      <c r="H282" s="26" t="n">
        <f aca="false">J282*I282</f>
        <v>0</v>
      </c>
      <c r="I282" s="26" t="n">
        <v>0</v>
      </c>
      <c r="J282" s="16" t="n">
        <v>0</v>
      </c>
      <c r="K282" s="26" t="n">
        <v>0</v>
      </c>
      <c r="L282" s="26" t="n">
        <v>0</v>
      </c>
      <c r="M282" s="26" t="n">
        <f aca="false">(G282-L282)*K282</f>
        <v>0</v>
      </c>
      <c r="N282" s="26" t="n">
        <f aca="false">L282*K282</f>
        <v>0</v>
      </c>
      <c r="O282" s="28" t="n">
        <v>727.89</v>
      </c>
      <c r="P282" s="28" t="n">
        <v>4772.5</v>
      </c>
      <c r="Q282" s="27" t="n">
        <f aca="false">ROUND(O282*(G282-L282),2)</f>
        <v>7278.9</v>
      </c>
      <c r="R282" s="27" t="n">
        <f aca="false">P282*L282</f>
        <v>0</v>
      </c>
      <c r="S282" s="29" t="n">
        <v>1.39906</v>
      </c>
      <c r="T282" s="27" t="n">
        <f aca="false">(ROUND(O282*S282,2)*(G282-L282))-Q282</f>
        <v>2904.7</v>
      </c>
      <c r="U282" s="27" t="n">
        <f aca="false">(ROUND(P282*S282,2)*L282)-R282</f>
        <v>0</v>
      </c>
      <c r="V282" s="28"/>
      <c r="W282" s="27" t="n">
        <f aca="false">AJ282</f>
        <v>3940.94</v>
      </c>
      <c r="X282" s="27" t="n">
        <f aca="false">Q282+R282+T282+U282+V282+E282+W282</f>
        <v>33829.24</v>
      </c>
      <c r="AA282" s="23"/>
      <c r="AB282" s="23"/>
      <c r="AC282" s="23"/>
      <c r="AG282" s="30"/>
      <c r="AH282" s="16" t="n">
        <v>20</v>
      </c>
      <c r="AI282" s="35"/>
      <c r="AJ282" s="33" t="n">
        <f aca="false">AH282*E282/100</f>
        <v>3940.94</v>
      </c>
      <c r="AK282" s="33" t="n">
        <f aca="false">AJ282+E282</f>
        <v>23645.64</v>
      </c>
      <c r="AL282" s="33" t="n">
        <f aca="false">AK282*K282</f>
        <v>0</v>
      </c>
    </row>
    <row r="283" s="26" customFormat="true" ht="45" hidden="false" customHeight="false" outlineLevel="0" collapsed="false">
      <c r="A283" s="2" t="s">
        <v>42</v>
      </c>
      <c r="B283" s="2" t="s">
        <v>272</v>
      </c>
      <c r="C283" s="2" t="s">
        <v>315</v>
      </c>
      <c r="D283" s="24" t="s">
        <v>316</v>
      </c>
      <c r="E283" s="25" t="n">
        <v>19704.7</v>
      </c>
      <c r="F283" s="26" t="s">
        <v>283</v>
      </c>
      <c r="G283" s="16" t="n">
        <v>27</v>
      </c>
      <c r="H283" s="26" t="n">
        <f aca="false">J283*I283</f>
        <v>0</v>
      </c>
      <c r="I283" s="26" t="n">
        <v>0</v>
      </c>
      <c r="J283" s="16" t="n">
        <v>0</v>
      </c>
      <c r="K283" s="26" t="n">
        <v>0</v>
      </c>
      <c r="L283" s="26" t="n">
        <v>0</v>
      </c>
      <c r="M283" s="26" t="n">
        <f aca="false">(G283-L283)*K283</f>
        <v>0</v>
      </c>
      <c r="N283" s="26" t="n">
        <f aca="false">L283*K283</f>
        <v>0</v>
      </c>
      <c r="O283" s="28" t="n">
        <v>727.89</v>
      </c>
      <c r="P283" s="28" t="n">
        <v>4772.5</v>
      </c>
      <c r="Q283" s="27" t="n">
        <f aca="false">ROUND(O283*(G283-L283),2)</f>
        <v>19653.03</v>
      </c>
      <c r="R283" s="27" t="n">
        <f aca="false">P283*L283</f>
        <v>0</v>
      </c>
      <c r="S283" s="29" t="n">
        <v>1.39906</v>
      </c>
      <c r="T283" s="27" t="n">
        <f aca="false">(ROUND(O283*S283,2)*(G283-L283))-Q283</f>
        <v>7842.69</v>
      </c>
      <c r="U283" s="27" t="n">
        <f aca="false">(ROUND(P283*S283,2)*L283)-R283</f>
        <v>0</v>
      </c>
      <c r="V283" s="28"/>
      <c r="W283" s="27" t="n">
        <f aca="false">AJ283</f>
        <v>3940.94</v>
      </c>
      <c r="X283" s="27" t="n">
        <f aca="false">Q283+R283+T283+U283+V283+E283+W283</f>
        <v>51141.36</v>
      </c>
      <c r="AA283" s="23"/>
      <c r="AB283" s="23"/>
      <c r="AC283" s="23"/>
      <c r="AG283" s="30"/>
      <c r="AH283" s="16" t="n">
        <v>20</v>
      </c>
      <c r="AI283" s="35"/>
      <c r="AJ283" s="33" t="n">
        <f aca="false">AH283*E283/100</f>
        <v>3940.94</v>
      </c>
      <c r="AK283" s="33" t="n">
        <f aca="false">AJ283+E283</f>
        <v>23645.64</v>
      </c>
      <c r="AL283" s="33" t="n">
        <f aca="false">AK283*K283</f>
        <v>0</v>
      </c>
    </row>
    <row r="284" s="26" customFormat="true" ht="45" hidden="false" customHeight="false" outlineLevel="0" collapsed="false">
      <c r="A284" s="2" t="s">
        <v>42</v>
      </c>
      <c r="B284" s="2" t="s">
        <v>272</v>
      </c>
      <c r="C284" s="2" t="s">
        <v>315</v>
      </c>
      <c r="D284" s="24" t="s">
        <v>316</v>
      </c>
      <c r="E284" s="25" t="n">
        <v>19704.7</v>
      </c>
      <c r="F284" s="26" t="s">
        <v>284</v>
      </c>
      <c r="G284" s="16" t="n">
        <v>20</v>
      </c>
      <c r="H284" s="26" t="n">
        <f aca="false">J284*I284</f>
        <v>0</v>
      </c>
      <c r="I284" s="26" t="n">
        <v>0</v>
      </c>
      <c r="J284" s="16" t="n">
        <v>0</v>
      </c>
      <c r="K284" s="26" t="n">
        <v>0</v>
      </c>
      <c r="L284" s="26" t="n">
        <v>0</v>
      </c>
      <c r="M284" s="26" t="n">
        <f aca="false">(G284-L284)*K284</f>
        <v>0</v>
      </c>
      <c r="N284" s="26" t="n">
        <f aca="false">L284*K284</f>
        <v>0</v>
      </c>
      <c r="O284" s="28" t="n">
        <v>727.89</v>
      </c>
      <c r="P284" s="28" t="n">
        <v>4772.5</v>
      </c>
      <c r="Q284" s="27" t="n">
        <f aca="false">ROUND(O284*(G284-L284),2)</f>
        <v>14557.8</v>
      </c>
      <c r="R284" s="27" t="n">
        <f aca="false">P284*L284</f>
        <v>0</v>
      </c>
      <c r="S284" s="29" t="n">
        <v>1.39906</v>
      </c>
      <c r="T284" s="27" t="n">
        <f aca="false">(ROUND(O284*S284,2)*(G284-L284))-Q284</f>
        <v>5809.4</v>
      </c>
      <c r="U284" s="27" t="n">
        <f aca="false">(ROUND(P284*S284,2)*L284)-R284</f>
        <v>0</v>
      </c>
      <c r="V284" s="28"/>
      <c r="W284" s="27" t="n">
        <f aca="false">AJ284</f>
        <v>3940.94</v>
      </c>
      <c r="X284" s="27" t="n">
        <f aca="false">Q284+R284+T284+U284+V284+E284+W284</f>
        <v>44012.84</v>
      </c>
      <c r="AA284" s="23"/>
      <c r="AB284" s="23"/>
      <c r="AC284" s="23"/>
      <c r="AG284" s="30"/>
      <c r="AH284" s="16" t="n">
        <v>20</v>
      </c>
      <c r="AI284" s="35"/>
      <c r="AJ284" s="33" t="n">
        <f aca="false">AH284*E284/100</f>
        <v>3940.94</v>
      </c>
      <c r="AK284" s="33" t="n">
        <f aca="false">AJ284+E284</f>
        <v>23645.64</v>
      </c>
      <c r="AL284" s="33" t="n">
        <f aca="false">AK284*K284</f>
        <v>0</v>
      </c>
    </row>
    <row r="285" s="26" customFormat="true" ht="45" hidden="false" customHeight="false" outlineLevel="0" collapsed="false">
      <c r="A285" s="2" t="s">
        <v>42</v>
      </c>
      <c r="B285" s="2" t="s">
        <v>272</v>
      </c>
      <c r="C285" s="2" t="s">
        <v>315</v>
      </c>
      <c r="D285" s="24" t="s">
        <v>316</v>
      </c>
      <c r="E285" s="25" t="n">
        <v>19704.7</v>
      </c>
      <c r="F285" s="26" t="s">
        <v>285</v>
      </c>
      <c r="G285" s="16" t="n">
        <v>15</v>
      </c>
      <c r="H285" s="26" t="n">
        <f aca="false">J285*I285</f>
        <v>15</v>
      </c>
      <c r="I285" s="26" t="n">
        <v>1</v>
      </c>
      <c r="J285" s="16" t="n">
        <v>15</v>
      </c>
      <c r="K285" s="26" t="n">
        <v>0</v>
      </c>
      <c r="L285" s="26" t="n">
        <v>0</v>
      </c>
      <c r="M285" s="26" t="n">
        <f aca="false">(G285-L285)*K285</f>
        <v>0</v>
      </c>
      <c r="N285" s="26" t="n">
        <f aca="false">L285*K285</f>
        <v>0</v>
      </c>
      <c r="O285" s="28" t="n">
        <v>727.89</v>
      </c>
      <c r="P285" s="28" t="n">
        <v>4772.5</v>
      </c>
      <c r="Q285" s="27" t="n">
        <f aca="false">ROUND(O285*(G285-L285),2)</f>
        <v>10918.35</v>
      </c>
      <c r="R285" s="27" t="n">
        <f aca="false">P285*L285</f>
        <v>0</v>
      </c>
      <c r="S285" s="29" t="n">
        <v>1.39906</v>
      </c>
      <c r="T285" s="27" t="n">
        <f aca="false">(ROUND(O285*S285,2)*(G285-L285))-Q285</f>
        <v>4357.05</v>
      </c>
      <c r="U285" s="27" t="n">
        <f aca="false">(ROUND(P285*S285,2)*L285)-R285</f>
        <v>0</v>
      </c>
      <c r="V285" s="28"/>
      <c r="W285" s="27" t="n">
        <f aca="false">AJ285</f>
        <v>3940.94</v>
      </c>
      <c r="X285" s="27" t="n">
        <f aca="false">Q285+R285+T285+U285+V285+E285+W285</f>
        <v>38921.04</v>
      </c>
      <c r="AA285" s="23"/>
      <c r="AB285" s="23"/>
      <c r="AC285" s="23"/>
      <c r="AG285" s="30"/>
      <c r="AH285" s="16" t="n">
        <v>20</v>
      </c>
      <c r="AI285" s="35"/>
      <c r="AJ285" s="33" t="n">
        <f aca="false">AH285*E285/100</f>
        <v>3940.94</v>
      </c>
      <c r="AK285" s="33" t="n">
        <f aca="false">AJ285+E285</f>
        <v>23645.64</v>
      </c>
      <c r="AL285" s="33" t="n">
        <f aca="false">AK285*K285</f>
        <v>0</v>
      </c>
    </row>
    <row r="286" s="26" customFormat="true" ht="45" hidden="false" customHeight="false" outlineLevel="0" collapsed="false">
      <c r="A286" s="2" t="s">
        <v>42</v>
      </c>
      <c r="B286" s="2" t="s">
        <v>272</v>
      </c>
      <c r="C286" s="2" t="s">
        <v>315</v>
      </c>
      <c r="D286" s="24" t="s">
        <v>316</v>
      </c>
      <c r="E286" s="25" t="n">
        <v>19704.7</v>
      </c>
      <c r="F286" s="26" t="s">
        <v>286</v>
      </c>
      <c r="G286" s="16" t="n">
        <v>13</v>
      </c>
      <c r="H286" s="26" t="n">
        <f aca="false">J286*I286</f>
        <v>13</v>
      </c>
      <c r="I286" s="26" t="n">
        <v>1</v>
      </c>
      <c r="J286" s="16" t="n">
        <v>13</v>
      </c>
      <c r="K286" s="26" t="n">
        <v>1</v>
      </c>
      <c r="L286" s="26" t="n">
        <v>0</v>
      </c>
      <c r="M286" s="26" t="n">
        <f aca="false">(G286-L286)*K286</f>
        <v>13</v>
      </c>
      <c r="N286" s="26" t="n">
        <f aca="false">L286*K286</f>
        <v>0</v>
      </c>
      <c r="O286" s="28" t="n">
        <v>727.89</v>
      </c>
      <c r="P286" s="28" t="n">
        <v>4772.5</v>
      </c>
      <c r="Q286" s="27" t="n">
        <f aca="false">ROUND(O286*(G286-L286),2)</f>
        <v>9462.57</v>
      </c>
      <c r="R286" s="27" t="n">
        <f aca="false">P286*L286</f>
        <v>0</v>
      </c>
      <c r="S286" s="29" t="n">
        <v>1.39906</v>
      </c>
      <c r="T286" s="27" t="n">
        <f aca="false">(ROUND(O286*S286,2)*(G286-L286))-Q286</f>
        <v>3776.11</v>
      </c>
      <c r="U286" s="27" t="n">
        <f aca="false">(ROUND(P286*S286,2)*L286)-R286</f>
        <v>0</v>
      </c>
      <c r="V286" s="28"/>
      <c r="W286" s="27" t="n">
        <f aca="false">AJ286</f>
        <v>3940.94</v>
      </c>
      <c r="X286" s="27" t="n">
        <f aca="false">Q286+R286+T286+U286+V286+E286+W286</f>
        <v>36884.32</v>
      </c>
      <c r="AA286" s="23"/>
      <c r="AB286" s="23"/>
      <c r="AC286" s="23"/>
      <c r="AG286" s="30"/>
      <c r="AH286" s="16" t="n">
        <v>20</v>
      </c>
      <c r="AI286" s="35"/>
      <c r="AJ286" s="33" t="n">
        <f aca="false">AH286*E286/100</f>
        <v>3940.94</v>
      </c>
      <c r="AK286" s="33" t="n">
        <f aca="false">AJ286+E286</f>
        <v>23645.64</v>
      </c>
      <c r="AL286" s="33" t="n">
        <f aca="false">AK286*K286</f>
        <v>23645.64</v>
      </c>
    </row>
    <row r="287" s="26" customFormat="true" ht="45" hidden="false" customHeight="false" outlineLevel="0" collapsed="false">
      <c r="A287" s="2" t="s">
        <v>42</v>
      </c>
      <c r="B287" s="2" t="s">
        <v>272</v>
      </c>
      <c r="C287" s="2" t="s">
        <v>315</v>
      </c>
      <c r="D287" s="24" t="s">
        <v>316</v>
      </c>
      <c r="E287" s="25" t="n">
        <v>19704.7</v>
      </c>
      <c r="F287" s="26" t="s">
        <v>287</v>
      </c>
      <c r="G287" s="16" t="n">
        <v>12</v>
      </c>
      <c r="H287" s="26" t="n">
        <f aca="false">J287*I287</f>
        <v>12</v>
      </c>
      <c r="I287" s="26" t="n">
        <v>1</v>
      </c>
      <c r="J287" s="16" t="n">
        <v>12</v>
      </c>
      <c r="K287" s="26" t="n">
        <v>0</v>
      </c>
      <c r="L287" s="26" t="n">
        <v>0</v>
      </c>
      <c r="M287" s="26" t="n">
        <f aca="false">(G287-L287)*K287</f>
        <v>0</v>
      </c>
      <c r="N287" s="26" t="n">
        <f aca="false">L287*K287</f>
        <v>0</v>
      </c>
      <c r="O287" s="28" t="n">
        <v>727.89</v>
      </c>
      <c r="P287" s="28" t="n">
        <v>4772.5</v>
      </c>
      <c r="Q287" s="27" t="n">
        <f aca="false">ROUND(O287*(G287-L287),2)</f>
        <v>8734.68</v>
      </c>
      <c r="R287" s="27" t="n">
        <f aca="false">P287*L287</f>
        <v>0</v>
      </c>
      <c r="S287" s="29" t="n">
        <v>1.39906</v>
      </c>
      <c r="T287" s="27" t="n">
        <f aca="false">(ROUND(O287*S287,2)*(G287-L287))-Q287</f>
        <v>3485.64</v>
      </c>
      <c r="U287" s="27" t="n">
        <f aca="false">(ROUND(P287*S287,2)*L287)-R287</f>
        <v>0</v>
      </c>
      <c r="V287" s="28"/>
      <c r="W287" s="27" t="n">
        <f aca="false">AJ287</f>
        <v>3940.94</v>
      </c>
      <c r="X287" s="27" t="n">
        <f aca="false">Q287+R287+T287+U287+V287+E287+W287</f>
        <v>35865.96</v>
      </c>
      <c r="AA287" s="23"/>
      <c r="AB287" s="23"/>
      <c r="AC287" s="23"/>
      <c r="AG287" s="30"/>
      <c r="AH287" s="16" t="n">
        <v>20</v>
      </c>
      <c r="AI287" s="35"/>
      <c r="AJ287" s="33" t="n">
        <f aca="false">AH287*E287/100</f>
        <v>3940.94</v>
      </c>
      <c r="AK287" s="33" t="n">
        <f aca="false">AJ287+E287</f>
        <v>23645.64</v>
      </c>
      <c r="AL287" s="33" t="n">
        <f aca="false">AK287*K287</f>
        <v>0</v>
      </c>
    </row>
    <row r="288" s="26" customFormat="true" ht="45" hidden="false" customHeight="false" outlineLevel="0" collapsed="false">
      <c r="A288" s="2" t="s">
        <v>42</v>
      </c>
      <c r="B288" s="2" t="s">
        <v>272</v>
      </c>
      <c r="C288" s="2" t="s">
        <v>315</v>
      </c>
      <c r="D288" s="24" t="s">
        <v>316</v>
      </c>
      <c r="E288" s="25" t="n">
        <v>19704.7</v>
      </c>
      <c r="F288" s="26" t="s">
        <v>288</v>
      </c>
      <c r="G288" s="16" t="n">
        <v>13</v>
      </c>
      <c r="H288" s="26" t="n">
        <f aca="false">J288*I288</f>
        <v>0</v>
      </c>
      <c r="I288" s="26" t="n">
        <v>0</v>
      </c>
      <c r="J288" s="16" t="n">
        <v>0</v>
      </c>
      <c r="K288" s="26" t="n">
        <v>0</v>
      </c>
      <c r="L288" s="26" t="n">
        <v>0</v>
      </c>
      <c r="M288" s="26" t="n">
        <f aca="false">(G288-L288)*K288</f>
        <v>0</v>
      </c>
      <c r="N288" s="26" t="n">
        <f aca="false">L288*K288</f>
        <v>0</v>
      </c>
      <c r="O288" s="28" t="n">
        <v>727.89</v>
      </c>
      <c r="P288" s="28" t="n">
        <v>4772.5</v>
      </c>
      <c r="Q288" s="27" t="n">
        <f aca="false">ROUND(O288*(G288-L288),2)</f>
        <v>9462.57</v>
      </c>
      <c r="R288" s="27" t="n">
        <f aca="false">P288*L288</f>
        <v>0</v>
      </c>
      <c r="S288" s="29" t="n">
        <v>1.39906</v>
      </c>
      <c r="T288" s="27" t="n">
        <f aca="false">(ROUND(O288*S288,2)*(G288-L288))-Q288</f>
        <v>3776.11</v>
      </c>
      <c r="U288" s="27" t="n">
        <f aca="false">(ROUND(P288*S288,2)*L288)-R288</f>
        <v>0</v>
      </c>
      <c r="V288" s="28"/>
      <c r="W288" s="27" t="n">
        <f aca="false">AJ288</f>
        <v>3940.94</v>
      </c>
      <c r="X288" s="27" t="n">
        <f aca="false">Q288+R288+T288+U288+V288+E288+W288</f>
        <v>36884.32</v>
      </c>
      <c r="AA288" s="23"/>
      <c r="AB288" s="23"/>
      <c r="AC288" s="23"/>
      <c r="AG288" s="30"/>
      <c r="AH288" s="16" t="n">
        <v>20</v>
      </c>
      <c r="AI288" s="35"/>
      <c r="AJ288" s="33" t="n">
        <f aca="false">AH288*E288/100</f>
        <v>3940.94</v>
      </c>
      <c r="AK288" s="33" t="n">
        <f aca="false">AJ288+E288</f>
        <v>23645.64</v>
      </c>
      <c r="AL288" s="33" t="n">
        <f aca="false">AK288*K288</f>
        <v>0</v>
      </c>
    </row>
    <row r="289" s="26" customFormat="true" ht="45" hidden="false" customHeight="false" outlineLevel="0" collapsed="false">
      <c r="A289" s="2" t="s">
        <v>42</v>
      </c>
      <c r="B289" s="2" t="s">
        <v>272</v>
      </c>
      <c r="C289" s="2" t="s">
        <v>315</v>
      </c>
      <c r="D289" s="24" t="s">
        <v>316</v>
      </c>
      <c r="E289" s="25" t="n">
        <v>19704.7</v>
      </c>
      <c r="F289" s="26" t="s">
        <v>289</v>
      </c>
      <c r="G289" s="16" t="n">
        <v>12</v>
      </c>
      <c r="H289" s="26" t="n">
        <f aca="false">J289*I289</f>
        <v>0</v>
      </c>
      <c r="I289" s="26" t="n">
        <v>0</v>
      </c>
      <c r="J289" s="16" t="n">
        <v>0</v>
      </c>
      <c r="K289" s="26" t="n">
        <v>0</v>
      </c>
      <c r="L289" s="26" t="n">
        <v>0</v>
      </c>
      <c r="M289" s="26" t="n">
        <f aca="false">(G289-L289)*K289</f>
        <v>0</v>
      </c>
      <c r="N289" s="26" t="n">
        <f aca="false">L289*K289</f>
        <v>0</v>
      </c>
      <c r="O289" s="28" t="n">
        <v>727.89</v>
      </c>
      <c r="P289" s="28" t="n">
        <v>4772.5</v>
      </c>
      <c r="Q289" s="27" t="n">
        <f aca="false">ROUND(O289*(G289-L289),2)</f>
        <v>8734.68</v>
      </c>
      <c r="R289" s="27" t="n">
        <f aca="false">P289*L289</f>
        <v>0</v>
      </c>
      <c r="S289" s="29" t="n">
        <v>1.39906</v>
      </c>
      <c r="T289" s="27" t="n">
        <f aca="false">(ROUND(O289*S289,2)*(G289-L289))-Q289</f>
        <v>3485.64</v>
      </c>
      <c r="U289" s="27" t="n">
        <f aca="false">(ROUND(P289*S289,2)*L289)-R289</f>
        <v>0</v>
      </c>
      <c r="V289" s="28"/>
      <c r="W289" s="27" t="n">
        <f aca="false">AJ289</f>
        <v>3940.94</v>
      </c>
      <c r="X289" s="27" t="n">
        <f aca="false">Q289+R289+T289+U289+V289+E289+W289</f>
        <v>35865.96</v>
      </c>
      <c r="AA289" s="23"/>
      <c r="AB289" s="23"/>
      <c r="AC289" s="23"/>
      <c r="AG289" s="30"/>
      <c r="AH289" s="16" t="n">
        <v>20</v>
      </c>
      <c r="AI289" s="35"/>
      <c r="AJ289" s="33" t="n">
        <f aca="false">AH289*E289/100</f>
        <v>3940.94</v>
      </c>
      <c r="AK289" s="33" t="n">
        <f aca="false">AJ289+E289</f>
        <v>23645.64</v>
      </c>
      <c r="AL289" s="33" t="n">
        <f aca="false">AK289*K289</f>
        <v>0</v>
      </c>
    </row>
    <row r="290" s="26" customFormat="true" ht="45" hidden="false" customHeight="false" outlineLevel="0" collapsed="false">
      <c r="A290" s="2" t="s">
        <v>42</v>
      </c>
      <c r="B290" s="2" t="s">
        <v>272</v>
      </c>
      <c r="C290" s="2" t="s">
        <v>315</v>
      </c>
      <c r="D290" s="24" t="s">
        <v>316</v>
      </c>
      <c r="E290" s="25" t="n">
        <v>19704.7</v>
      </c>
      <c r="F290" s="26" t="s">
        <v>290</v>
      </c>
      <c r="G290" s="16" t="n">
        <v>20</v>
      </c>
      <c r="H290" s="26" t="n">
        <f aca="false">J290*I290</f>
        <v>0</v>
      </c>
      <c r="I290" s="26" t="n">
        <v>0</v>
      </c>
      <c r="J290" s="16" t="n">
        <v>0</v>
      </c>
      <c r="K290" s="26" t="n">
        <v>0</v>
      </c>
      <c r="L290" s="26" t="n">
        <v>0</v>
      </c>
      <c r="M290" s="26" t="n">
        <f aca="false">(G290-L290)*K290</f>
        <v>0</v>
      </c>
      <c r="N290" s="26" t="n">
        <f aca="false">L290*K290</f>
        <v>0</v>
      </c>
      <c r="O290" s="28" t="n">
        <v>727.89</v>
      </c>
      <c r="P290" s="28" t="n">
        <v>4772.5</v>
      </c>
      <c r="Q290" s="27" t="n">
        <f aca="false">ROUND(O290*(G290-L290),2)</f>
        <v>14557.8</v>
      </c>
      <c r="R290" s="27" t="n">
        <f aca="false">P290*L290</f>
        <v>0</v>
      </c>
      <c r="S290" s="29" t="n">
        <v>1.39906</v>
      </c>
      <c r="T290" s="27" t="n">
        <f aca="false">(ROUND(O290*S290,2)*(G290-L290))-Q290</f>
        <v>5809.4</v>
      </c>
      <c r="U290" s="27" t="n">
        <f aca="false">(ROUND(P290*S290,2)*L290)-R290</f>
        <v>0</v>
      </c>
      <c r="V290" s="28"/>
      <c r="W290" s="27" t="n">
        <f aca="false">AJ290</f>
        <v>3940.94</v>
      </c>
      <c r="X290" s="27" t="n">
        <f aca="false">Q290+R290+T290+U290+V290+E290+W290</f>
        <v>44012.84</v>
      </c>
      <c r="AA290" s="23"/>
      <c r="AB290" s="23"/>
      <c r="AC290" s="23"/>
      <c r="AG290" s="30"/>
      <c r="AH290" s="16" t="n">
        <v>20</v>
      </c>
      <c r="AI290" s="35"/>
      <c r="AJ290" s="33" t="n">
        <f aca="false">AH290*E290/100</f>
        <v>3940.94</v>
      </c>
      <c r="AK290" s="33" t="n">
        <f aca="false">AJ290+E290</f>
        <v>23645.64</v>
      </c>
      <c r="AL290" s="33" t="n">
        <f aca="false">AK290*K290</f>
        <v>0</v>
      </c>
    </row>
    <row r="291" s="26" customFormat="true" ht="45" hidden="false" customHeight="false" outlineLevel="0" collapsed="false">
      <c r="A291" s="2" t="s">
        <v>42</v>
      </c>
      <c r="B291" s="2" t="s">
        <v>272</v>
      </c>
      <c r="C291" s="2" t="s">
        <v>315</v>
      </c>
      <c r="D291" s="24" t="s">
        <v>316</v>
      </c>
      <c r="E291" s="25" t="n">
        <v>19704.7</v>
      </c>
      <c r="F291" s="26" t="s">
        <v>291</v>
      </c>
      <c r="G291" s="16" t="n">
        <v>20</v>
      </c>
      <c r="H291" s="26" t="n">
        <f aca="false">J291*I291</f>
        <v>20</v>
      </c>
      <c r="I291" s="26" t="n">
        <v>1</v>
      </c>
      <c r="J291" s="16" t="n">
        <v>20</v>
      </c>
      <c r="K291" s="26" t="n">
        <v>0</v>
      </c>
      <c r="L291" s="26" t="n">
        <v>0</v>
      </c>
      <c r="M291" s="26" t="n">
        <f aca="false">(G291-L291)*K291</f>
        <v>0</v>
      </c>
      <c r="N291" s="26" t="n">
        <f aca="false">L291*K291</f>
        <v>0</v>
      </c>
      <c r="O291" s="28" t="n">
        <v>727.89</v>
      </c>
      <c r="P291" s="28" t="n">
        <v>4772.5</v>
      </c>
      <c r="Q291" s="27" t="n">
        <f aca="false">ROUND(O291*(G291-L291),2)</f>
        <v>14557.8</v>
      </c>
      <c r="R291" s="27" t="n">
        <f aca="false">P291*L291</f>
        <v>0</v>
      </c>
      <c r="S291" s="29" t="n">
        <v>1.39906</v>
      </c>
      <c r="T291" s="27" t="n">
        <f aca="false">(ROUND(O291*S291,2)*(G291-L291))-Q291</f>
        <v>5809.4</v>
      </c>
      <c r="U291" s="27" t="n">
        <f aca="false">(ROUND(P291*S291,2)*L291)-R291</f>
        <v>0</v>
      </c>
      <c r="V291" s="28"/>
      <c r="W291" s="27" t="n">
        <f aca="false">AJ291</f>
        <v>3940.94</v>
      </c>
      <c r="X291" s="27" t="n">
        <f aca="false">Q291+R291+T291+U291+V291+E291+W291</f>
        <v>44012.84</v>
      </c>
      <c r="AA291" s="23"/>
      <c r="AB291" s="23"/>
      <c r="AC291" s="23"/>
      <c r="AG291" s="30"/>
      <c r="AH291" s="16" t="n">
        <v>20</v>
      </c>
      <c r="AI291" s="35"/>
      <c r="AJ291" s="33" t="n">
        <f aca="false">AH291*E291/100</f>
        <v>3940.94</v>
      </c>
      <c r="AK291" s="33" t="n">
        <f aca="false">AJ291+E291</f>
        <v>23645.64</v>
      </c>
      <c r="AL291" s="33" t="n">
        <f aca="false">AK291*K291</f>
        <v>0</v>
      </c>
    </row>
    <row r="292" s="26" customFormat="true" ht="45" hidden="false" customHeight="false" outlineLevel="0" collapsed="false">
      <c r="A292" s="2" t="s">
        <v>42</v>
      </c>
      <c r="B292" s="2" t="s">
        <v>272</v>
      </c>
      <c r="C292" s="2" t="s">
        <v>315</v>
      </c>
      <c r="D292" s="24" t="s">
        <v>316</v>
      </c>
      <c r="E292" s="25" t="n">
        <v>19704.7</v>
      </c>
      <c r="F292" s="26" t="s">
        <v>292</v>
      </c>
      <c r="G292" s="16" t="n">
        <v>20</v>
      </c>
      <c r="H292" s="26" t="n">
        <f aca="false">J292*I292</f>
        <v>0</v>
      </c>
      <c r="I292" s="26" t="n">
        <v>0</v>
      </c>
      <c r="J292" s="16" t="n">
        <v>0</v>
      </c>
      <c r="K292" s="26" t="n">
        <v>0</v>
      </c>
      <c r="L292" s="26" t="n">
        <v>0</v>
      </c>
      <c r="M292" s="26" t="n">
        <f aca="false">(G292-L292)*K292</f>
        <v>0</v>
      </c>
      <c r="N292" s="26" t="n">
        <f aca="false">L292*K292</f>
        <v>0</v>
      </c>
      <c r="O292" s="28" t="n">
        <v>727.89</v>
      </c>
      <c r="P292" s="28" t="n">
        <v>4772.5</v>
      </c>
      <c r="Q292" s="27" t="n">
        <f aca="false">ROUND(O292*(G292-L292),2)</f>
        <v>14557.8</v>
      </c>
      <c r="R292" s="27" t="n">
        <f aca="false">P292*L292</f>
        <v>0</v>
      </c>
      <c r="S292" s="29" t="n">
        <v>1.39906</v>
      </c>
      <c r="T292" s="27" t="n">
        <f aca="false">(ROUND(O292*S292,2)*(G292-L292))-Q292</f>
        <v>5809.4</v>
      </c>
      <c r="U292" s="27" t="n">
        <f aca="false">(ROUND(P292*S292,2)*L292)-R292</f>
        <v>0</v>
      </c>
      <c r="V292" s="28"/>
      <c r="W292" s="27" t="n">
        <f aca="false">AJ292</f>
        <v>3940.94</v>
      </c>
      <c r="X292" s="27" t="n">
        <f aca="false">Q292+R292+T292+U292+V292+E292+W292</f>
        <v>44012.84</v>
      </c>
      <c r="AA292" s="23"/>
      <c r="AB292" s="23"/>
      <c r="AC292" s="23"/>
      <c r="AG292" s="30"/>
      <c r="AH292" s="16" t="n">
        <v>20</v>
      </c>
      <c r="AI292" s="35"/>
      <c r="AJ292" s="33" t="n">
        <f aca="false">AH292*E292/100</f>
        <v>3940.94</v>
      </c>
      <c r="AK292" s="33" t="n">
        <f aca="false">AJ292+E292</f>
        <v>23645.64</v>
      </c>
      <c r="AL292" s="33" t="n">
        <f aca="false">AK292*K292</f>
        <v>0</v>
      </c>
    </row>
    <row r="293" s="26" customFormat="true" ht="45" hidden="false" customHeight="false" outlineLevel="0" collapsed="false">
      <c r="A293" s="2" t="s">
        <v>42</v>
      </c>
      <c r="B293" s="2" t="s">
        <v>272</v>
      </c>
      <c r="C293" s="2" t="s">
        <v>315</v>
      </c>
      <c r="D293" s="24" t="s">
        <v>316</v>
      </c>
      <c r="E293" s="25" t="n">
        <v>19704.7</v>
      </c>
      <c r="F293" s="26" t="s">
        <v>293</v>
      </c>
      <c r="G293" s="16" t="n">
        <v>18</v>
      </c>
      <c r="H293" s="26" t="n">
        <f aca="false">J293*I293</f>
        <v>18</v>
      </c>
      <c r="I293" s="26" t="n">
        <v>1</v>
      </c>
      <c r="J293" s="16" t="n">
        <v>18</v>
      </c>
      <c r="K293" s="26" t="n">
        <v>0</v>
      </c>
      <c r="L293" s="26" t="n">
        <v>0</v>
      </c>
      <c r="M293" s="26" t="n">
        <f aca="false">(G293-L293)*K293</f>
        <v>0</v>
      </c>
      <c r="N293" s="26" t="n">
        <f aca="false">L293*K293</f>
        <v>0</v>
      </c>
      <c r="O293" s="28" t="n">
        <v>727.89</v>
      </c>
      <c r="P293" s="28" t="n">
        <v>4772.5</v>
      </c>
      <c r="Q293" s="27" t="n">
        <f aca="false">ROUND(O293*(G293-L293),2)</f>
        <v>13102.02</v>
      </c>
      <c r="R293" s="27" t="n">
        <f aca="false">P293*L293</f>
        <v>0</v>
      </c>
      <c r="S293" s="29" t="n">
        <v>1.39906</v>
      </c>
      <c r="T293" s="27" t="n">
        <f aca="false">(ROUND(O293*S293,2)*(G293-L293))-Q293</f>
        <v>5228.46</v>
      </c>
      <c r="U293" s="27" t="n">
        <f aca="false">(ROUND(P293*S293,2)*L293)-R293</f>
        <v>0</v>
      </c>
      <c r="V293" s="28"/>
      <c r="W293" s="27" t="n">
        <f aca="false">AJ293</f>
        <v>3940.94</v>
      </c>
      <c r="X293" s="27" t="n">
        <f aca="false">Q293+R293+T293+U293+V293+E293+W293</f>
        <v>41976.12</v>
      </c>
      <c r="AA293" s="23"/>
      <c r="AB293" s="23"/>
      <c r="AC293" s="23"/>
      <c r="AG293" s="30"/>
      <c r="AH293" s="16" t="n">
        <v>20</v>
      </c>
      <c r="AI293" s="35"/>
      <c r="AJ293" s="33" t="n">
        <f aca="false">AH293*E293/100</f>
        <v>3940.94</v>
      </c>
      <c r="AK293" s="33" t="n">
        <f aca="false">AJ293+E293</f>
        <v>23645.64</v>
      </c>
      <c r="AL293" s="33" t="n">
        <f aca="false">AK293*K293</f>
        <v>0</v>
      </c>
    </row>
    <row r="294" s="26" customFormat="true" ht="45" hidden="false" customHeight="false" outlineLevel="0" collapsed="false">
      <c r="A294" s="2" t="s">
        <v>42</v>
      </c>
      <c r="B294" s="2" t="s">
        <v>272</v>
      </c>
      <c r="C294" s="2" t="s">
        <v>315</v>
      </c>
      <c r="D294" s="24" t="s">
        <v>316</v>
      </c>
      <c r="E294" s="25" t="n">
        <v>19704.7</v>
      </c>
      <c r="F294" s="26" t="s">
        <v>294</v>
      </c>
      <c r="G294" s="16" t="n">
        <v>27</v>
      </c>
      <c r="H294" s="26" t="n">
        <f aca="false">J294*I294</f>
        <v>27</v>
      </c>
      <c r="I294" s="26" t="n">
        <v>1</v>
      </c>
      <c r="J294" s="16" t="n">
        <v>27</v>
      </c>
      <c r="K294" s="26" t="n">
        <v>1</v>
      </c>
      <c r="L294" s="26" t="n">
        <v>1</v>
      </c>
      <c r="M294" s="26" t="n">
        <f aca="false">(G294-L294)*K294</f>
        <v>26</v>
      </c>
      <c r="N294" s="26" t="n">
        <f aca="false">L294*K294</f>
        <v>1</v>
      </c>
      <c r="O294" s="28" t="n">
        <v>727.89</v>
      </c>
      <c r="P294" s="28" t="n">
        <v>4772.5</v>
      </c>
      <c r="Q294" s="27" t="n">
        <f aca="false">ROUND(O294*(G294-L294),2)</f>
        <v>18925.14</v>
      </c>
      <c r="R294" s="27" t="n">
        <f aca="false">P294*L294</f>
        <v>4772.5</v>
      </c>
      <c r="S294" s="29" t="n">
        <v>1.39906</v>
      </c>
      <c r="T294" s="27" t="n">
        <f aca="false">(ROUND(O294*S294,2)*(G294-L294))-Q294</f>
        <v>7552.22</v>
      </c>
      <c r="U294" s="27" t="n">
        <f aca="false">(ROUND(P294*S294,2)*L294)-R294</f>
        <v>1904.51</v>
      </c>
      <c r="V294" s="28"/>
      <c r="W294" s="27" t="n">
        <f aca="false">AJ294</f>
        <v>3940.94</v>
      </c>
      <c r="X294" s="27" t="n">
        <f aca="false">Q294+R294+T294+U294+V294+E294+W294</f>
        <v>56800.01</v>
      </c>
      <c r="AA294" s="23"/>
      <c r="AB294" s="23"/>
      <c r="AC294" s="23"/>
      <c r="AG294" s="30"/>
      <c r="AH294" s="16" t="n">
        <v>20</v>
      </c>
      <c r="AI294" s="35"/>
      <c r="AJ294" s="33" t="n">
        <f aca="false">AH294*E294/100</f>
        <v>3940.94</v>
      </c>
      <c r="AK294" s="33" t="n">
        <f aca="false">AJ294+E294</f>
        <v>23645.64</v>
      </c>
      <c r="AL294" s="33" t="n">
        <f aca="false">AK294*K294</f>
        <v>23645.64</v>
      </c>
    </row>
    <row r="295" s="26" customFormat="true" ht="45" hidden="false" customHeight="false" outlineLevel="0" collapsed="false">
      <c r="A295" s="2" t="s">
        <v>42</v>
      </c>
      <c r="B295" s="2" t="s">
        <v>272</v>
      </c>
      <c r="C295" s="2" t="s">
        <v>315</v>
      </c>
      <c r="D295" s="24" t="s">
        <v>316</v>
      </c>
      <c r="E295" s="25" t="n">
        <v>19704.7</v>
      </c>
      <c r="F295" s="26" t="s">
        <v>295</v>
      </c>
      <c r="G295" s="16" t="n">
        <v>17</v>
      </c>
      <c r="H295" s="26" t="n">
        <f aca="false">J295*I295</f>
        <v>0</v>
      </c>
      <c r="I295" s="26" t="n">
        <v>0</v>
      </c>
      <c r="J295" s="16" t="n">
        <v>0</v>
      </c>
      <c r="K295" s="26" t="n">
        <v>0</v>
      </c>
      <c r="L295" s="26" t="n">
        <v>0</v>
      </c>
      <c r="M295" s="26" t="n">
        <f aca="false">(G295-L295)*K295</f>
        <v>0</v>
      </c>
      <c r="N295" s="26" t="n">
        <f aca="false">L295*K295</f>
        <v>0</v>
      </c>
      <c r="O295" s="28" t="n">
        <v>727.89</v>
      </c>
      <c r="P295" s="28" t="n">
        <v>4772.5</v>
      </c>
      <c r="Q295" s="27" t="n">
        <f aca="false">ROUND(O295*(G295-L295),2)</f>
        <v>12374.13</v>
      </c>
      <c r="R295" s="27" t="n">
        <f aca="false">P295*L295</f>
        <v>0</v>
      </c>
      <c r="S295" s="29" t="n">
        <v>1.39906</v>
      </c>
      <c r="T295" s="27" t="n">
        <f aca="false">(ROUND(O295*S295,2)*(G295-L295))-Q295</f>
        <v>4937.99</v>
      </c>
      <c r="U295" s="27" t="n">
        <f aca="false">(ROUND(P295*S295,2)*L295)-R295</f>
        <v>0</v>
      </c>
      <c r="V295" s="28"/>
      <c r="W295" s="27" t="n">
        <f aca="false">AJ295</f>
        <v>3940.94</v>
      </c>
      <c r="X295" s="27" t="n">
        <f aca="false">Q295+R295+T295+U295+V295+E295+W295</f>
        <v>40957.76</v>
      </c>
      <c r="AA295" s="23"/>
      <c r="AB295" s="23"/>
      <c r="AC295" s="23"/>
      <c r="AG295" s="30"/>
      <c r="AH295" s="16" t="n">
        <v>20</v>
      </c>
      <c r="AI295" s="35"/>
      <c r="AJ295" s="33" t="n">
        <f aca="false">AH295*E295/100</f>
        <v>3940.94</v>
      </c>
      <c r="AK295" s="33" t="n">
        <f aca="false">AJ295+E295</f>
        <v>23645.64</v>
      </c>
      <c r="AL295" s="33" t="n">
        <f aca="false">AK295*K295</f>
        <v>0</v>
      </c>
    </row>
    <row r="296" s="26" customFormat="true" ht="45" hidden="false" customHeight="false" outlineLevel="0" collapsed="false">
      <c r="A296" s="2" t="s">
        <v>42</v>
      </c>
      <c r="B296" s="2" t="s">
        <v>272</v>
      </c>
      <c r="C296" s="2" t="s">
        <v>315</v>
      </c>
      <c r="D296" s="24" t="s">
        <v>316</v>
      </c>
      <c r="E296" s="25" t="n">
        <v>19704.7</v>
      </c>
      <c r="F296" s="26" t="s">
        <v>296</v>
      </c>
      <c r="G296" s="16" t="n">
        <v>17</v>
      </c>
      <c r="H296" s="26" t="n">
        <f aca="false">J296*I296</f>
        <v>0</v>
      </c>
      <c r="I296" s="26" t="n">
        <v>0</v>
      </c>
      <c r="J296" s="16" t="n">
        <v>0</v>
      </c>
      <c r="K296" s="26" t="n">
        <v>0</v>
      </c>
      <c r="L296" s="26" t="n">
        <v>0</v>
      </c>
      <c r="M296" s="26" t="n">
        <f aca="false">(G296-L296)*K296</f>
        <v>0</v>
      </c>
      <c r="N296" s="26" t="n">
        <f aca="false">L296*K296</f>
        <v>0</v>
      </c>
      <c r="O296" s="28" t="n">
        <v>727.89</v>
      </c>
      <c r="P296" s="28" t="n">
        <v>4772.5</v>
      </c>
      <c r="Q296" s="27" t="n">
        <f aca="false">ROUND(O296*(G296-L296),2)</f>
        <v>12374.13</v>
      </c>
      <c r="R296" s="27" t="n">
        <f aca="false">P296*L296</f>
        <v>0</v>
      </c>
      <c r="S296" s="29" t="n">
        <v>1.39906</v>
      </c>
      <c r="T296" s="27" t="n">
        <f aca="false">(ROUND(O296*S296,2)*(G296-L296))-Q296</f>
        <v>4937.99</v>
      </c>
      <c r="U296" s="27" t="n">
        <f aca="false">(ROUND(P296*S296,2)*L296)-R296</f>
        <v>0</v>
      </c>
      <c r="V296" s="28"/>
      <c r="W296" s="27" t="n">
        <f aca="false">AJ296</f>
        <v>3940.94</v>
      </c>
      <c r="X296" s="27" t="n">
        <f aca="false">Q296+R296+T296+U296+V296+E296+W296</f>
        <v>40957.76</v>
      </c>
      <c r="AA296" s="23"/>
      <c r="AB296" s="23"/>
      <c r="AC296" s="23"/>
      <c r="AG296" s="30"/>
      <c r="AH296" s="16" t="n">
        <v>20</v>
      </c>
      <c r="AI296" s="35"/>
      <c r="AJ296" s="33" t="n">
        <f aca="false">AH296*E296/100</f>
        <v>3940.94</v>
      </c>
      <c r="AK296" s="33" t="n">
        <f aca="false">AJ296+E296</f>
        <v>23645.64</v>
      </c>
      <c r="AL296" s="33" t="n">
        <f aca="false">AK296*K296</f>
        <v>0</v>
      </c>
    </row>
    <row r="297" s="26" customFormat="true" ht="45" hidden="false" customHeight="false" outlineLevel="0" collapsed="false">
      <c r="A297" s="2" t="s">
        <v>42</v>
      </c>
      <c r="B297" s="2" t="s">
        <v>272</v>
      </c>
      <c r="C297" s="2" t="s">
        <v>315</v>
      </c>
      <c r="D297" s="24" t="s">
        <v>316</v>
      </c>
      <c r="E297" s="25" t="n">
        <v>19704.7</v>
      </c>
      <c r="F297" s="26" t="s">
        <v>297</v>
      </c>
      <c r="G297" s="16" t="n">
        <v>17</v>
      </c>
      <c r="H297" s="26" t="n">
        <f aca="false">J297*I297</f>
        <v>17</v>
      </c>
      <c r="I297" s="26" t="n">
        <v>1</v>
      </c>
      <c r="J297" s="16" t="n">
        <v>17</v>
      </c>
      <c r="K297" s="26" t="n">
        <v>0</v>
      </c>
      <c r="L297" s="26" t="n">
        <v>0</v>
      </c>
      <c r="M297" s="26" t="n">
        <f aca="false">(G297-L297)*K297</f>
        <v>0</v>
      </c>
      <c r="N297" s="26" t="n">
        <f aca="false">L297*K297</f>
        <v>0</v>
      </c>
      <c r="O297" s="28" t="n">
        <v>727.89</v>
      </c>
      <c r="P297" s="28" t="n">
        <v>4772.5</v>
      </c>
      <c r="Q297" s="27" t="n">
        <f aca="false">ROUND(O297*(G297-L297),2)</f>
        <v>12374.13</v>
      </c>
      <c r="R297" s="27" t="n">
        <f aca="false">P297*L297</f>
        <v>0</v>
      </c>
      <c r="S297" s="29" t="n">
        <v>1.39906</v>
      </c>
      <c r="T297" s="27" t="n">
        <f aca="false">(ROUND(O297*S297,2)*(G297-L297))-Q297</f>
        <v>4937.99</v>
      </c>
      <c r="U297" s="27" t="n">
        <f aca="false">(ROUND(P297*S297,2)*L297)-R297</f>
        <v>0</v>
      </c>
      <c r="V297" s="28"/>
      <c r="W297" s="27" t="n">
        <f aca="false">AJ297</f>
        <v>3940.94</v>
      </c>
      <c r="X297" s="27" t="n">
        <f aca="false">Q297+R297+T297+U297+V297+E297+W297</f>
        <v>40957.76</v>
      </c>
      <c r="AA297" s="23"/>
      <c r="AB297" s="23"/>
      <c r="AC297" s="23"/>
      <c r="AG297" s="30"/>
      <c r="AH297" s="16" t="n">
        <v>20</v>
      </c>
      <c r="AI297" s="35"/>
      <c r="AJ297" s="33" t="n">
        <f aca="false">AH297*E297/100</f>
        <v>3940.94</v>
      </c>
      <c r="AK297" s="33" t="n">
        <f aca="false">AJ297+E297</f>
        <v>23645.64</v>
      </c>
      <c r="AL297" s="33" t="n">
        <f aca="false">AK297*K297</f>
        <v>0</v>
      </c>
    </row>
    <row r="298" s="26" customFormat="true" ht="45" hidden="false" customHeight="false" outlineLevel="0" collapsed="false">
      <c r="A298" s="2" t="s">
        <v>42</v>
      </c>
      <c r="B298" s="2" t="s">
        <v>272</v>
      </c>
      <c r="C298" s="2" t="s">
        <v>315</v>
      </c>
      <c r="D298" s="24" t="s">
        <v>316</v>
      </c>
      <c r="E298" s="25" t="n">
        <v>19704.7</v>
      </c>
      <c r="F298" s="26" t="s">
        <v>298</v>
      </c>
      <c r="G298" s="16" t="n">
        <v>13</v>
      </c>
      <c r="H298" s="26" t="n">
        <f aca="false">J298*I298</f>
        <v>0</v>
      </c>
      <c r="I298" s="26" t="n">
        <v>0</v>
      </c>
      <c r="J298" s="16" t="n">
        <v>0</v>
      </c>
      <c r="K298" s="26" t="n">
        <v>0</v>
      </c>
      <c r="L298" s="26" t="n">
        <v>0</v>
      </c>
      <c r="M298" s="26" t="n">
        <f aca="false">(G298-L298)*K298</f>
        <v>0</v>
      </c>
      <c r="N298" s="26" t="n">
        <f aca="false">L298*K298</f>
        <v>0</v>
      </c>
      <c r="O298" s="28" t="n">
        <v>727.89</v>
      </c>
      <c r="P298" s="28" t="n">
        <v>4772.5</v>
      </c>
      <c r="Q298" s="27" t="n">
        <f aca="false">ROUND(O298*(G298-L298),2)</f>
        <v>9462.57</v>
      </c>
      <c r="R298" s="27" t="n">
        <f aca="false">P298*L298</f>
        <v>0</v>
      </c>
      <c r="S298" s="29" t="n">
        <v>1.39906</v>
      </c>
      <c r="T298" s="27" t="n">
        <f aca="false">(ROUND(O298*S298,2)*(G298-L298))-Q298</f>
        <v>3776.11</v>
      </c>
      <c r="U298" s="27" t="n">
        <f aca="false">(ROUND(P298*S298,2)*L298)-R298</f>
        <v>0</v>
      </c>
      <c r="V298" s="28"/>
      <c r="W298" s="27" t="n">
        <f aca="false">AJ298</f>
        <v>3940.94</v>
      </c>
      <c r="X298" s="27" t="n">
        <f aca="false">Q298+R298+T298+U298+V298+E298+W298</f>
        <v>36884.32</v>
      </c>
      <c r="AA298" s="23"/>
      <c r="AB298" s="23"/>
      <c r="AC298" s="23"/>
      <c r="AG298" s="30"/>
      <c r="AH298" s="16" t="n">
        <v>20</v>
      </c>
      <c r="AI298" s="35"/>
      <c r="AJ298" s="33" t="n">
        <f aca="false">AH298*E298/100</f>
        <v>3940.94</v>
      </c>
      <c r="AK298" s="33" t="n">
        <f aca="false">AJ298+E298</f>
        <v>23645.64</v>
      </c>
      <c r="AL298" s="33" t="n">
        <f aca="false">AK298*K298</f>
        <v>0</v>
      </c>
    </row>
    <row r="299" s="26" customFormat="true" ht="45" hidden="false" customHeight="false" outlineLevel="0" collapsed="false">
      <c r="A299" s="2" t="s">
        <v>42</v>
      </c>
      <c r="B299" s="2" t="s">
        <v>272</v>
      </c>
      <c r="C299" s="2" t="s">
        <v>315</v>
      </c>
      <c r="D299" s="24" t="s">
        <v>316</v>
      </c>
      <c r="E299" s="25" t="n">
        <v>19704.7</v>
      </c>
      <c r="F299" s="26" t="s">
        <v>299</v>
      </c>
      <c r="G299" s="16" t="n">
        <v>13</v>
      </c>
      <c r="H299" s="26" t="n">
        <f aca="false">J299*I299</f>
        <v>0</v>
      </c>
      <c r="I299" s="26" t="n">
        <v>0</v>
      </c>
      <c r="J299" s="16" t="n">
        <v>0</v>
      </c>
      <c r="K299" s="26" t="n">
        <v>0</v>
      </c>
      <c r="L299" s="26" t="n">
        <v>0</v>
      </c>
      <c r="M299" s="26" t="n">
        <f aca="false">(G299-L299)*K299</f>
        <v>0</v>
      </c>
      <c r="N299" s="26" t="n">
        <f aca="false">L299*K299</f>
        <v>0</v>
      </c>
      <c r="O299" s="28" t="n">
        <v>727.89</v>
      </c>
      <c r="P299" s="28" t="n">
        <v>4772.5</v>
      </c>
      <c r="Q299" s="27" t="n">
        <f aca="false">ROUND(O299*(G299-L299),2)</f>
        <v>9462.57</v>
      </c>
      <c r="R299" s="27" t="n">
        <f aca="false">P299*L299</f>
        <v>0</v>
      </c>
      <c r="S299" s="29" t="n">
        <v>1.39906</v>
      </c>
      <c r="T299" s="27" t="n">
        <f aca="false">(ROUND(O299*S299,2)*(G299-L299))-Q299</f>
        <v>3776.11</v>
      </c>
      <c r="U299" s="27" t="n">
        <f aca="false">(ROUND(P299*S299,2)*L299)-R299</f>
        <v>0</v>
      </c>
      <c r="V299" s="28"/>
      <c r="W299" s="27" t="n">
        <f aca="false">AJ299</f>
        <v>3940.94</v>
      </c>
      <c r="X299" s="27" t="n">
        <f aca="false">Q299+R299+T299+U299+V299+E299+W299</f>
        <v>36884.32</v>
      </c>
      <c r="AA299" s="23"/>
      <c r="AB299" s="23"/>
      <c r="AC299" s="23"/>
      <c r="AG299" s="30"/>
      <c r="AH299" s="16" t="n">
        <v>20</v>
      </c>
      <c r="AI299" s="35"/>
      <c r="AJ299" s="33" t="n">
        <f aca="false">AH299*E299/100</f>
        <v>3940.94</v>
      </c>
      <c r="AK299" s="33" t="n">
        <f aca="false">AJ299+E299</f>
        <v>23645.64</v>
      </c>
      <c r="AL299" s="33" t="n">
        <f aca="false">AK299*K299</f>
        <v>0</v>
      </c>
    </row>
    <row r="300" s="26" customFormat="true" ht="45" hidden="false" customHeight="false" outlineLevel="0" collapsed="false">
      <c r="A300" s="2" t="s">
        <v>42</v>
      </c>
      <c r="B300" s="2" t="s">
        <v>272</v>
      </c>
      <c r="C300" s="2" t="s">
        <v>315</v>
      </c>
      <c r="D300" s="24" t="s">
        <v>316</v>
      </c>
      <c r="E300" s="25" t="n">
        <v>19704.7</v>
      </c>
      <c r="F300" s="26" t="s">
        <v>300</v>
      </c>
      <c r="G300" s="16" t="n">
        <v>17</v>
      </c>
      <c r="H300" s="26" t="n">
        <f aca="false">J300*I300</f>
        <v>17</v>
      </c>
      <c r="I300" s="26" t="n">
        <v>1</v>
      </c>
      <c r="J300" s="16" t="n">
        <v>17</v>
      </c>
      <c r="K300" s="26" t="n">
        <v>0</v>
      </c>
      <c r="L300" s="26" t="n">
        <v>0</v>
      </c>
      <c r="M300" s="26" t="n">
        <f aca="false">(G300-L300)*K300</f>
        <v>0</v>
      </c>
      <c r="N300" s="26" t="n">
        <f aca="false">L300*K300</f>
        <v>0</v>
      </c>
      <c r="O300" s="28" t="n">
        <v>727.89</v>
      </c>
      <c r="P300" s="28" t="n">
        <v>4772.5</v>
      </c>
      <c r="Q300" s="27" t="n">
        <f aca="false">ROUND(O300*(G300-L300),2)</f>
        <v>12374.13</v>
      </c>
      <c r="R300" s="27" t="n">
        <f aca="false">P300*L300</f>
        <v>0</v>
      </c>
      <c r="S300" s="29" t="n">
        <v>1.39906</v>
      </c>
      <c r="T300" s="27" t="n">
        <f aca="false">(ROUND(O300*S300,2)*(G300-L300))-Q300</f>
        <v>4937.99</v>
      </c>
      <c r="U300" s="27" t="n">
        <f aca="false">(ROUND(P300*S300,2)*L300)-R300</f>
        <v>0</v>
      </c>
      <c r="V300" s="28"/>
      <c r="W300" s="27" t="n">
        <f aca="false">AJ300</f>
        <v>3940.94</v>
      </c>
      <c r="X300" s="27" t="n">
        <f aca="false">Q300+R300+T300+U300+V300+E300+W300</f>
        <v>40957.76</v>
      </c>
      <c r="AA300" s="23"/>
      <c r="AB300" s="23"/>
      <c r="AC300" s="23"/>
      <c r="AG300" s="30"/>
      <c r="AH300" s="16" t="n">
        <v>20</v>
      </c>
      <c r="AI300" s="35"/>
      <c r="AJ300" s="33" t="n">
        <f aca="false">AH300*E300/100</f>
        <v>3940.94</v>
      </c>
      <c r="AK300" s="33" t="n">
        <f aca="false">AJ300+E300</f>
        <v>23645.64</v>
      </c>
      <c r="AL300" s="33" t="n">
        <f aca="false">AK300*K300</f>
        <v>0</v>
      </c>
    </row>
    <row r="301" s="26" customFormat="true" ht="45" hidden="false" customHeight="false" outlineLevel="0" collapsed="false">
      <c r="A301" s="2" t="s">
        <v>42</v>
      </c>
      <c r="B301" s="2" t="s">
        <v>272</v>
      </c>
      <c r="C301" s="2" t="s">
        <v>315</v>
      </c>
      <c r="D301" s="24" t="s">
        <v>316</v>
      </c>
      <c r="E301" s="25" t="n">
        <v>19704.7</v>
      </c>
      <c r="F301" s="26" t="s">
        <v>301</v>
      </c>
      <c r="G301" s="16" t="n">
        <v>27</v>
      </c>
      <c r="H301" s="26" t="n">
        <f aca="false">J301*I301</f>
        <v>0</v>
      </c>
      <c r="I301" s="26" t="n">
        <v>0</v>
      </c>
      <c r="J301" s="16" t="n">
        <v>0</v>
      </c>
      <c r="K301" s="26" t="n">
        <v>0</v>
      </c>
      <c r="L301" s="26" t="n">
        <v>0</v>
      </c>
      <c r="M301" s="26" t="n">
        <f aca="false">(G301-L301)*K301</f>
        <v>0</v>
      </c>
      <c r="N301" s="26" t="n">
        <f aca="false">L301*K301</f>
        <v>0</v>
      </c>
      <c r="O301" s="28" t="n">
        <v>727.89</v>
      </c>
      <c r="P301" s="28" t="n">
        <v>4772.5</v>
      </c>
      <c r="Q301" s="27" t="n">
        <f aca="false">ROUND(O301*(G301-L301),2)</f>
        <v>19653.03</v>
      </c>
      <c r="R301" s="27" t="n">
        <f aca="false">P301*L301</f>
        <v>0</v>
      </c>
      <c r="S301" s="29" t="n">
        <v>1.39906</v>
      </c>
      <c r="T301" s="27" t="n">
        <f aca="false">(ROUND(O301*S301,2)*(G301-L301))-Q301</f>
        <v>7842.69</v>
      </c>
      <c r="U301" s="27" t="n">
        <f aca="false">(ROUND(P301*S301,2)*L301)-R301</f>
        <v>0</v>
      </c>
      <c r="V301" s="28"/>
      <c r="W301" s="27" t="n">
        <f aca="false">AJ301</f>
        <v>3940.94</v>
      </c>
      <c r="X301" s="27" t="n">
        <f aca="false">Q301+R301+T301+U301+V301+E301+W301</f>
        <v>51141.36</v>
      </c>
      <c r="AA301" s="23"/>
      <c r="AB301" s="23"/>
      <c r="AC301" s="23"/>
      <c r="AG301" s="30"/>
      <c r="AH301" s="16" t="n">
        <v>20</v>
      </c>
      <c r="AI301" s="35"/>
      <c r="AJ301" s="33" t="n">
        <f aca="false">AH301*E301/100</f>
        <v>3940.94</v>
      </c>
      <c r="AK301" s="33" t="n">
        <f aca="false">AJ301+E301</f>
        <v>23645.64</v>
      </c>
      <c r="AL301" s="33" t="n">
        <f aca="false">AK301*K301</f>
        <v>0</v>
      </c>
    </row>
    <row r="302" s="26" customFormat="true" ht="45" hidden="false" customHeight="false" outlineLevel="0" collapsed="false">
      <c r="A302" s="2" t="s">
        <v>42</v>
      </c>
      <c r="B302" s="2" t="s">
        <v>272</v>
      </c>
      <c r="C302" s="2" t="s">
        <v>315</v>
      </c>
      <c r="D302" s="24" t="s">
        <v>316</v>
      </c>
      <c r="E302" s="25" t="n">
        <v>19704.7</v>
      </c>
      <c r="F302" s="26" t="s">
        <v>302</v>
      </c>
      <c r="G302" s="16" t="n">
        <v>17</v>
      </c>
      <c r="H302" s="26" t="n">
        <f aca="false">J302*I302</f>
        <v>17</v>
      </c>
      <c r="I302" s="26" t="n">
        <v>1</v>
      </c>
      <c r="J302" s="16" t="n">
        <v>17</v>
      </c>
      <c r="K302" s="26" t="n">
        <v>0</v>
      </c>
      <c r="L302" s="26" t="n">
        <v>0</v>
      </c>
      <c r="M302" s="26" t="n">
        <f aca="false">(G302-L302)*K302</f>
        <v>0</v>
      </c>
      <c r="N302" s="26" t="n">
        <f aca="false">L302*K302</f>
        <v>0</v>
      </c>
      <c r="O302" s="28" t="n">
        <v>727.89</v>
      </c>
      <c r="P302" s="28" t="n">
        <v>4772.5</v>
      </c>
      <c r="Q302" s="27" t="n">
        <f aca="false">ROUND(O302*(G302-L302),2)</f>
        <v>12374.13</v>
      </c>
      <c r="R302" s="27" t="n">
        <f aca="false">P302*L302</f>
        <v>0</v>
      </c>
      <c r="S302" s="29" t="n">
        <v>1.39906</v>
      </c>
      <c r="T302" s="27" t="n">
        <f aca="false">(ROUND(O302*S302,2)*(G302-L302))-Q302</f>
        <v>4937.99</v>
      </c>
      <c r="U302" s="27" t="n">
        <f aca="false">(ROUND(P302*S302,2)*L302)-R302</f>
        <v>0</v>
      </c>
      <c r="V302" s="28"/>
      <c r="W302" s="27" t="n">
        <f aca="false">AJ302</f>
        <v>3940.94</v>
      </c>
      <c r="X302" s="27" t="n">
        <f aca="false">Q302+R302+T302+U302+V302+E302+W302</f>
        <v>40957.76</v>
      </c>
      <c r="AA302" s="23"/>
      <c r="AB302" s="23"/>
      <c r="AC302" s="23"/>
      <c r="AG302" s="30"/>
      <c r="AH302" s="16" t="n">
        <v>20</v>
      </c>
      <c r="AI302" s="35"/>
      <c r="AJ302" s="33" t="n">
        <f aca="false">AH302*E302/100</f>
        <v>3940.94</v>
      </c>
      <c r="AK302" s="33" t="n">
        <f aca="false">AJ302+E302</f>
        <v>23645.64</v>
      </c>
      <c r="AL302" s="33" t="n">
        <f aca="false">AK302*K302</f>
        <v>0</v>
      </c>
    </row>
    <row r="303" s="26" customFormat="true" ht="45" hidden="false" customHeight="false" outlineLevel="0" collapsed="false">
      <c r="A303" s="2" t="s">
        <v>42</v>
      </c>
      <c r="B303" s="2" t="s">
        <v>272</v>
      </c>
      <c r="C303" s="2" t="s">
        <v>315</v>
      </c>
      <c r="D303" s="24" t="s">
        <v>316</v>
      </c>
      <c r="E303" s="25" t="n">
        <v>19704.7</v>
      </c>
      <c r="F303" s="26" t="s">
        <v>303</v>
      </c>
      <c r="G303" s="16" t="n">
        <v>13</v>
      </c>
      <c r="H303" s="26" t="n">
        <f aca="false">J303*I303</f>
        <v>13</v>
      </c>
      <c r="I303" s="26" t="n">
        <v>1</v>
      </c>
      <c r="J303" s="16" t="n">
        <v>13</v>
      </c>
      <c r="K303" s="26" t="n">
        <v>0</v>
      </c>
      <c r="L303" s="26" t="n">
        <v>0</v>
      </c>
      <c r="M303" s="26" t="n">
        <f aca="false">(G303-L303)*K303</f>
        <v>0</v>
      </c>
      <c r="N303" s="26" t="n">
        <f aca="false">L303*K303</f>
        <v>0</v>
      </c>
      <c r="O303" s="28" t="n">
        <v>727.89</v>
      </c>
      <c r="P303" s="28" t="n">
        <v>4772.5</v>
      </c>
      <c r="Q303" s="27" t="n">
        <f aca="false">ROUND(O303*(G303-L303),2)</f>
        <v>9462.57</v>
      </c>
      <c r="R303" s="27" t="n">
        <f aca="false">P303*L303</f>
        <v>0</v>
      </c>
      <c r="S303" s="29" t="n">
        <v>1.39906</v>
      </c>
      <c r="T303" s="27" t="n">
        <f aca="false">(ROUND(O303*S303,2)*(G303-L303))-Q303</f>
        <v>3776.11</v>
      </c>
      <c r="U303" s="27" t="n">
        <f aca="false">(ROUND(P303*S303,2)*L303)-R303</f>
        <v>0</v>
      </c>
      <c r="V303" s="28"/>
      <c r="W303" s="27" t="n">
        <f aca="false">AJ303</f>
        <v>3940.94</v>
      </c>
      <c r="X303" s="27" t="n">
        <f aca="false">Q303+R303+T303+U303+V303+E303+W303</f>
        <v>36884.32</v>
      </c>
      <c r="AA303" s="23"/>
      <c r="AB303" s="23"/>
      <c r="AC303" s="23"/>
      <c r="AG303" s="30"/>
      <c r="AH303" s="16" t="n">
        <v>20</v>
      </c>
      <c r="AI303" s="35"/>
      <c r="AJ303" s="33" t="n">
        <f aca="false">AH303*E303/100</f>
        <v>3940.94</v>
      </c>
      <c r="AK303" s="33" t="n">
        <f aca="false">AJ303+E303</f>
        <v>23645.64</v>
      </c>
      <c r="AL303" s="33" t="n">
        <f aca="false">AK303*K303</f>
        <v>0</v>
      </c>
    </row>
    <row r="304" s="26" customFormat="true" ht="45" hidden="false" customHeight="false" outlineLevel="0" collapsed="false">
      <c r="A304" s="2" t="s">
        <v>42</v>
      </c>
      <c r="B304" s="2" t="s">
        <v>272</v>
      </c>
      <c r="C304" s="2" t="s">
        <v>315</v>
      </c>
      <c r="D304" s="24" t="s">
        <v>316</v>
      </c>
      <c r="E304" s="25" t="n">
        <v>19704.7</v>
      </c>
      <c r="F304" s="26" t="s">
        <v>304</v>
      </c>
      <c r="G304" s="16" t="n">
        <v>13</v>
      </c>
      <c r="H304" s="26" t="n">
        <f aca="false">J304*I304</f>
        <v>0</v>
      </c>
      <c r="I304" s="26" t="n">
        <v>0</v>
      </c>
      <c r="J304" s="16" t="n">
        <v>0</v>
      </c>
      <c r="K304" s="26" t="n">
        <v>0</v>
      </c>
      <c r="L304" s="26" t="n">
        <v>0</v>
      </c>
      <c r="M304" s="26" t="n">
        <f aca="false">(G304-L304)*K304</f>
        <v>0</v>
      </c>
      <c r="N304" s="26" t="n">
        <f aca="false">L304*K304</f>
        <v>0</v>
      </c>
      <c r="O304" s="28" t="n">
        <v>727.89</v>
      </c>
      <c r="P304" s="28" t="n">
        <v>4772.5</v>
      </c>
      <c r="Q304" s="27" t="n">
        <f aca="false">ROUND(O304*(G304-L304),2)</f>
        <v>9462.57</v>
      </c>
      <c r="R304" s="27" t="n">
        <f aca="false">P304*L304</f>
        <v>0</v>
      </c>
      <c r="S304" s="29" t="n">
        <v>1.39906</v>
      </c>
      <c r="T304" s="27" t="n">
        <f aca="false">(ROUND(O304*S304,2)*(G304-L304))-Q304</f>
        <v>3776.11</v>
      </c>
      <c r="U304" s="27" t="n">
        <f aca="false">(ROUND(P304*S304,2)*L304)-R304</f>
        <v>0</v>
      </c>
      <c r="V304" s="28"/>
      <c r="W304" s="27" t="n">
        <f aca="false">AJ304</f>
        <v>3940.94</v>
      </c>
      <c r="X304" s="27" t="n">
        <f aca="false">Q304+R304+T304+U304+V304+E304+W304</f>
        <v>36884.32</v>
      </c>
      <c r="AA304" s="23"/>
      <c r="AB304" s="23"/>
      <c r="AC304" s="23"/>
      <c r="AG304" s="30"/>
      <c r="AH304" s="16" t="n">
        <v>20</v>
      </c>
      <c r="AI304" s="35"/>
      <c r="AJ304" s="33" t="n">
        <f aca="false">AH304*E304/100</f>
        <v>3940.94</v>
      </c>
      <c r="AK304" s="33" t="n">
        <f aca="false">AJ304+E304</f>
        <v>23645.64</v>
      </c>
      <c r="AL304" s="33" t="n">
        <f aca="false">AK304*K304</f>
        <v>0</v>
      </c>
    </row>
    <row r="305" s="26" customFormat="true" ht="45" hidden="false" customHeight="false" outlineLevel="0" collapsed="false">
      <c r="A305" s="2" t="s">
        <v>42</v>
      </c>
      <c r="B305" s="2" t="s">
        <v>272</v>
      </c>
      <c r="C305" s="2" t="s">
        <v>315</v>
      </c>
      <c r="D305" s="24" t="s">
        <v>316</v>
      </c>
      <c r="E305" s="25" t="n">
        <v>19704.7</v>
      </c>
      <c r="F305" s="26" t="s">
        <v>305</v>
      </c>
      <c r="G305" s="16" t="n">
        <v>27</v>
      </c>
      <c r="H305" s="26" t="n">
        <f aca="false">J305*I305</f>
        <v>27</v>
      </c>
      <c r="I305" s="26" t="n">
        <v>1</v>
      </c>
      <c r="J305" s="16" t="n">
        <v>27</v>
      </c>
      <c r="K305" s="26" t="n">
        <v>0</v>
      </c>
      <c r="L305" s="26" t="n">
        <v>0</v>
      </c>
      <c r="M305" s="26" t="n">
        <f aca="false">(G305-L305)*K305</f>
        <v>0</v>
      </c>
      <c r="N305" s="26" t="n">
        <f aca="false">L305*K305</f>
        <v>0</v>
      </c>
      <c r="O305" s="28" t="n">
        <v>727.89</v>
      </c>
      <c r="P305" s="28" t="n">
        <v>4772.5</v>
      </c>
      <c r="Q305" s="27" t="n">
        <f aca="false">ROUND(O305*(G305-L305),2)</f>
        <v>19653.03</v>
      </c>
      <c r="R305" s="27" t="n">
        <f aca="false">P305*L305</f>
        <v>0</v>
      </c>
      <c r="S305" s="29" t="n">
        <v>1.39906</v>
      </c>
      <c r="T305" s="27" t="n">
        <f aca="false">(ROUND(O305*S305,2)*(G305-L305))-Q305</f>
        <v>7842.69</v>
      </c>
      <c r="U305" s="27" t="n">
        <f aca="false">(ROUND(P305*S305,2)*L305)-R305</f>
        <v>0</v>
      </c>
      <c r="V305" s="28"/>
      <c r="W305" s="27" t="n">
        <f aca="false">AJ305</f>
        <v>3940.94</v>
      </c>
      <c r="X305" s="27" t="n">
        <f aca="false">Q305+R305+T305+U305+V305+E305+W305</f>
        <v>51141.36</v>
      </c>
      <c r="AA305" s="23"/>
      <c r="AB305" s="23"/>
      <c r="AC305" s="23"/>
      <c r="AG305" s="30"/>
      <c r="AH305" s="16" t="n">
        <v>20</v>
      </c>
      <c r="AI305" s="35"/>
      <c r="AJ305" s="33" t="n">
        <f aca="false">AH305*E305/100</f>
        <v>3940.94</v>
      </c>
      <c r="AK305" s="33" t="n">
        <f aca="false">AJ305+E305</f>
        <v>23645.64</v>
      </c>
      <c r="AL305" s="33" t="n">
        <f aca="false">AK305*K305</f>
        <v>0</v>
      </c>
    </row>
    <row r="306" s="26" customFormat="true" ht="45" hidden="false" customHeight="false" outlineLevel="0" collapsed="false">
      <c r="A306" s="2" t="s">
        <v>42</v>
      </c>
      <c r="B306" s="2" t="s">
        <v>272</v>
      </c>
      <c r="C306" s="2" t="s">
        <v>315</v>
      </c>
      <c r="D306" s="24" t="s">
        <v>316</v>
      </c>
      <c r="E306" s="25" t="n">
        <v>19704.7</v>
      </c>
      <c r="F306" s="26" t="s">
        <v>306</v>
      </c>
      <c r="G306" s="16" t="n">
        <v>17</v>
      </c>
      <c r="H306" s="26" t="n">
        <f aca="false">J306*I306</f>
        <v>17</v>
      </c>
      <c r="I306" s="26" t="n">
        <v>1</v>
      </c>
      <c r="J306" s="16" t="n">
        <v>17</v>
      </c>
      <c r="K306" s="26" t="n">
        <v>0</v>
      </c>
      <c r="L306" s="26" t="n">
        <v>0</v>
      </c>
      <c r="M306" s="26" t="n">
        <f aca="false">(G306-L306)*K306</f>
        <v>0</v>
      </c>
      <c r="N306" s="26" t="n">
        <f aca="false">L306*K306</f>
        <v>0</v>
      </c>
      <c r="O306" s="28" t="n">
        <v>727.89</v>
      </c>
      <c r="P306" s="28" t="n">
        <v>4772.5</v>
      </c>
      <c r="Q306" s="27" t="n">
        <f aca="false">ROUND(O306*(G306-L306),2)</f>
        <v>12374.13</v>
      </c>
      <c r="R306" s="27" t="n">
        <f aca="false">P306*L306</f>
        <v>0</v>
      </c>
      <c r="S306" s="29" t="n">
        <v>1.39906</v>
      </c>
      <c r="T306" s="27" t="n">
        <f aca="false">(ROUND(O306*S306,2)*(G306-L306))-Q306</f>
        <v>4937.99</v>
      </c>
      <c r="U306" s="27" t="n">
        <f aca="false">(ROUND(P306*S306,2)*L306)-R306</f>
        <v>0</v>
      </c>
      <c r="V306" s="28"/>
      <c r="W306" s="27" t="n">
        <f aca="false">AJ306</f>
        <v>3940.94</v>
      </c>
      <c r="X306" s="27" t="n">
        <f aca="false">Q306+R306+T306+U306+V306+E306+W306</f>
        <v>40957.76</v>
      </c>
      <c r="AA306" s="23"/>
      <c r="AB306" s="23"/>
      <c r="AC306" s="23"/>
      <c r="AG306" s="30"/>
      <c r="AH306" s="16" t="n">
        <v>20</v>
      </c>
      <c r="AI306" s="35"/>
      <c r="AJ306" s="33" t="n">
        <f aca="false">AH306*E306/100</f>
        <v>3940.94</v>
      </c>
      <c r="AK306" s="33" t="n">
        <f aca="false">AJ306+E306</f>
        <v>23645.64</v>
      </c>
      <c r="AL306" s="33" t="n">
        <f aca="false">AK306*K306</f>
        <v>0</v>
      </c>
    </row>
    <row r="307" s="26" customFormat="true" ht="45" hidden="false" customHeight="false" outlineLevel="0" collapsed="false">
      <c r="A307" s="2" t="s">
        <v>42</v>
      </c>
      <c r="B307" s="2" t="s">
        <v>272</v>
      </c>
      <c r="C307" s="2" t="s">
        <v>315</v>
      </c>
      <c r="D307" s="24" t="s">
        <v>316</v>
      </c>
      <c r="E307" s="25" t="n">
        <v>19704.7</v>
      </c>
      <c r="F307" s="26" t="s">
        <v>307</v>
      </c>
      <c r="G307" s="16" t="n">
        <v>17</v>
      </c>
      <c r="H307" s="26" t="n">
        <f aca="false">J307*I307</f>
        <v>0</v>
      </c>
      <c r="I307" s="26" t="n">
        <v>0</v>
      </c>
      <c r="J307" s="16" t="n">
        <v>0</v>
      </c>
      <c r="K307" s="26" t="n">
        <v>0</v>
      </c>
      <c r="L307" s="26" t="n">
        <v>0</v>
      </c>
      <c r="M307" s="26" t="n">
        <f aca="false">(G307-L307)*K307</f>
        <v>0</v>
      </c>
      <c r="N307" s="26" t="n">
        <f aca="false">L307*K307</f>
        <v>0</v>
      </c>
      <c r="O307" s="28" t="n">
        <v>727.89</v>
      </c>
      <c r="P307" s="28" t="n">
        <v>4772.5</v>
      </c>
      <c r="Q307" s="27" t="n">
        <f aca="false">ROUND(O307*(G307-L307),2)</f>
        <v>12374.13</v>
      </c>
      <c r="R307" s="27" t="n">
        <f aca="false">P307*L307</f>
        <v>0</v>
      </c>
      <c r="S307" s="29" t="n">
        <v>1.39906</v>
      </c>
      <c r="T307" s="27" t="n">
        <f aca="false">(ROUND(O307*S307,2)*(G307-L307))-Q307</f>
        <v>4937.99</v>
      </c>
      <c r="U307" s="27" t="n">
        <f aca="false">(ROUND(P307*S307,2)*L307)-R307</f>
        <v>0</v>
      </c>
      <c r="V307" s="28"/>
      <c r="W307" s="27" t="n">
        <f aca="false">AJ307</f>
        <v>3940.94</v>
      </c>
      <c r="X307" s="27" t="n">
        <f aca="false">Q307+R307+T307+U307+V307+E307+W307</f>
        <v>40957.76</v>
      </c>
      <c r="AA307" s="23"/>
      <c r="AB307" s="23"/>
      <c r="AC307" s="23"/>
      <c r="AG307" s="30"/>
      <c r="AH307" s="16" t="n">
        <v>20</v>
      </c>
      <c r="AI307" s="35"/>
      <c r="AJ307" s="33" t="n">
        <f aca="false">AH307*E307/100</f>
        <v>3940.94</v>
      </c>
      <c r="AK307" s="33" t="n">
        <f aca="false">AJ307+E307</f>
        <v>23645.64</v>
      </c>
      <c r="AL307" s="33" t="n">
        <f aca="false">AK307*K307</f>
        <v>0</v>
      </c>
    </row>
    <row r="308" s="26" customFormat="true" ht="45" hidden="false" customHeight="false" outlineLevel="0" collapsed="false">
      <c r="A308" s="2" t="s">
        <v>42</v>
      </c>
      <c r="B308" s="2" t="s">
        <v>272</v>
      </c>
      <c r="C308" s="2" t="s">
        <v>315</v>
      </c>
      <c r="D308" s="24" t="s">
        <v>316</v>
      </c>
      <c r="E308" s="25" t="n">
        <v>19704.7</v>
      </c>
      <c r="F308" s="26" t="s">
        <v>308</v>
      </c>
      <c r="G308" s="16" t="n">
        <v>13</v>
      </c>
      <c r="H308" s="26" t="n">
        <f aca="false">J308*I308</f>
        <v>13</v>
      </c>
      <c r="I308" s="26" t="n">
        <v>1</v>
      </c>
      <c r="J308" s="16" t="n">
        <v>13</v>
      </c>
      <c r="K308" s="26" t="n">
        <v>0</v>
      </c>
      <c r="L308" s="26" t="n">
        <v>0</v>
      </c>
      <c r="M308" s="26" t="n">
        <f aca="false">(G308-L308)*K308</f>
        <v>0</v>
      </c>
      <c r="N308" s="26" t="n">
        <f aca="false">L308*K308</f>
        <v>0</v>
      </c>
      <c r="O308" s="28" t="n">
        <v>727.89</v>
      </c>
      <c r="P308" s="28" t="n">
        <v>4772.5</v>
      </c>
      <c r="Q308" s="27" t="n">
        <f aca="false">ROUND(O308*(G308-L308),2)</f>
        <v>9462.57</v>
      </c>
      <c r="R308" s="27" t="n">
        <f aca="false">P308*L308</f>
        <v>0</v>
      </c>
      <c r="S308" s="29" t="n">
        <v>1.39906</v>
      </c>
      <c r="T308" s="27" t="n">
        <f aca="false">(ROUND(O308*S308,2)*(G308-L308))-Q308</f>
        <v>3776.11</v>
      </c>
      <c r="U308" s="27" t="n">
        <f aca="false">(ROUND(P308*S308,2)*L308)-R308</f>
        <v>0</v>
      </c>
      <c r="V308" s="28"/>
      <c r="W308" s="27" t="n">
        <f aca="false">AJ308</f>
        <v>3940.94</v>
      </c>
      <c r="X308" s="27" t="n">
        <f aca="false">Q308+R308+T308+U308+V308+E308+W308</f>
        <v>36884.32</v>
      </c>
      <c r="AA308" s="23"/>
      <c r="AB308" s="23"/>
      <c r="AC308" s="23"/>
      <c r="AG308" s="30"/>
      <c r="AH308" s="16" t="n">
        <v>20</v>
      </c>
      <c r="AI308" s="35"/>
      <c r="AJ308" s="33" t="n">
        <f aca="false">AH308*E308/100</f>
        <v>3940.94</v>
      </c>
      <c r="AK308" s="33" t="n">
        <f aca="false">AJ308+E308</f>
        <v>23645.64</v>
      </c>
      <c r="AL308" s="33" t="n">
        <f aca="false">AK308*K308</f>
        <v>0</v>
      </c>
    </row>
    <row r="309" s="26" customFormat="true" ht="45" hidden="false" customHeight="false" outlineLevel="0" collapsed="false">
      <c r="A309" s="2" t="s">
        <v>42</v>
      </c>
      <c r="B309" s="2" t="s">
        <v>272</v>
      </c>
      <c r="C309" s="2" t="s">
        <v>315</v>
      </c>
      <c r="D309" s="24" t="s">
        <v>316</v>
      </c>
      <c r="E309" s="25" t="n">
        <v>19704.7</v>
      </c>
      <c r="F309" s="26" t="s">
        <v>309</v>
      </c>
      <c r="G309" s="16" t="n">
        <v>13</v>
      </c>
      <c r="H309" s="26" t="n">
        <f aca="false">J309*I309</f>
        <v>0</v>
      </c>
      <c r="I309" s="26" t="n">
        <v>0</v>
      </c>
      <c r="J309" s="16" t="n">
        <v>0</v>
      </c>
      <c r="K309" s="26" t="n">
        <v>0</v>
      </c>
      <c r="L309" s="26" t="n">
        <v>0</v>
      </c>
      <c r="M309" s="26" t="n">
        <f aca="false">(G309-L309)*K309</f>
        <v>0</v>
      </c>
      <c r="N309" s="26" t="n">
        <f aca="false">L309*K309</f>
        <v>0</v>
      </c>
      <c r="O309" s="28" t="n">
        <v>727.89</v>
      </c>
      <c r="P309" s="28" t="n">
        <v>4772.5</v>
      </c>
      <c r="Q309" s="27" t="n">
        <f aca="false">ROUND(O309*(G309-L309),2)</f>
        <v>9462.57</v>
      </c>
      <c r="R309" s="27" t="n">
        <f aca="false">P309*L309</f>
        <v>0</v>
      </c>
      <c r="S309" s="29" t="n">
        <v>1.39906</v>
      </c>
      <c r="T309" s="27" t="n">
        <f aca="false">(ROUND(O309*S309,2)*(G309-L309))-Q309</f>
        <v>3776.11</v>
      </c>
      <c r="U309" s="27" t="n">
        <f aca="false">(ROUND(P309*S309,2)*L309)-R309</f>
        <v>0</v>
      </c>
      <c r="V309" s="28"/>
      <c r="W309" s="27" t="n">
        <f aca="false">AJ309</f>
        <v>3940.94</v>
      </c>
      <c r="X309" s="27" t="n">
        <f aca="false">Q309+R309+T309+U309+V309+E309+W309</f>
        <v>36884.32</v>
      </c>
      <c r="AA309" s="23"/>
      <c r="AB309" s="23"/>
      <c r="AC309" s="23"/>
      <c r="AG309" s="30"/>
      <c r="AH309" s="16" t="n">
        <v>20</v>
      </c>
      <c r="AI309" s="35"/>
      <c r="AJ309" s="33" t="n">
        <f aca="false">AH309*E309/100</f>
        <v>3940.94</v>
      </c>
      <c r="AK309" s="33" t="n">
        <f aca="false">AJ309+E309</f>
        <v>23645.64</v>
      </c>
      <c r="AL309" s="33" t="n">
        <f aca="false">AK309*K309</f>
        <v>0</v>
      </c>
    </row>
    <row r="310" s="26" customFormat="true" ht="45" hidden="false" customHeight="false" outlineLevel="0" collapsed="false">
      <c r="A310" s="2" t="s">
        <v>42</v>
      </c>
      <c r="B310" s="2" t="s">
        <v>272</v>
      </c>
      <c r="C310" s="2" t="s">
        <v>315</v>
      </c>
      <c r="D310" s="24" t="s">
        <v>316</v>
      </c>
      <c r="E310" s="25" t="n">
        <v>19704.7</v>
      </c>
      <c r="F310" s="26" t="s">
        <v>310</v>
      </c>
      <c r="G310" s="16" t="n">
        <v>13</v>
      </c>
      <c r="H310" s="26" t="n">
        <f aca="false">J310*I310</f>
        <v>0</v>
      </c>
      <c r="I310" s="26" t="n">
        <v>0</v>
      </c>
      <c r="J310" s="16" t="n">
        <v>0</v>
      </c>
      <c r="K310" s="26" t="n">
        <v>0</v>
      </c>
      <c r="L310" s="26" t="n">
        <v>0</v>
      </c>
      <c r="M310" s="26" t="n">
        <f aca="false">(G310-L310)*K310</f>
        <v>0</v>
      </c>
      <c r="N310" s="26" t="n">
        <f aca="false">L310*K310</f>
        <v>0</v>
      </c>
      <c r="O310" s="28" t="n">
        <v>727.89</v>
      </c>
      <c r="P310" s="28" t="n">
        <v>4772.5</v>
      </c>
      <c r="Q310" s="27" t="n">
        <f aca="false">ROUND(O310*(G310-L310),2)</f>
        <v>9462.57</v>
      </c>
      <c r="R310" s="27" t="n">
        <f aca="false">P310*L310</f>
        <v>0</v>
      </c>
      <c r="S310" s="29" t="n">
        <v>1.39906</v>
      </c>
      <c r="T310" s="27" t="n">
        <f aca="false">(ROUND(O310*S310,2)*(G310-L310))-Q310</f>
        <v>3776.11</v>
      </c>
      <c r="U310" s="27" t="n">
        <f aca="false">(ROUND(P310*S310,2)*L310)-R310</f>
        <v>0</v>
      </c>
      <c r="V310" s="28"/>
      <c r="W310" s="27" t="n">
        <f aca="false">AJ310</f>
        <v>3940.94</v>
      </c>
      <c r="X310" s="27" t="n">
        <f aca="false">Q310+R310+T310+U310+V310+E310+W310</f>
        <v>36884.32</v>
      </c>
      <c r="AA310" s="23"/>
      <c r="AB310" s="23"/>
      <c r="AC310" s="23"/>
      <c r="AG310" s="30"/>
      <c r="AH310" s="16" t="n">
        <v>20</v>
      </c>
      <c r="AI310" s="35"/>
      <c r="AJ310" s="33" t="n">
        <f aca="false">AH310*E310/100</f>
        <v>3940.94</v>
      </c>
      <c r="AK310" s="33" t="n">
        <f aca="false">AJ310+E310</f>
        <v>23645.64</v>
      </c>
      <c r="AL310" s="33" t="n">
        <f aca="false">AK310*K310</f>
        <v>0</v>
      </c>
    </row>
    <row r="311" s="26" customFormat="true" ht="45" hidden="false" customHeight="false" outlineLevel="0" collapsed="false">
      <c r="A311" s="2" t="s">
        <v>42</v>
      </c>
      <c r="B311" s="2" t="s">
        <v>272</v>
      </c>
      <c r="C311" s="2" t="s">
        <v>315</v>
      </c>
      <c r="D311" s="24" t="s">
        <v>316</v>
      </c>
      <c r="E311" s="25" t="n">
        <v>19704.7</v>
      </c>
      <c r="F311" s="26" t="s">
        <v>311</v>
      </c>
      <c r="G311" s="16" t="n">
        <v>20</v>
      </c>
      <c r="H311" s="26" t="n">
        <f aca="false">J311*I311</f>
        <v>20</v>
      </c>
      <c r="I311" s="26" t="n">
        <v>1</v>
      </c>
      <c r="J311" s="16" t="n">
        <v>20</v>
      </c>
      <c r="K311" s="26" t="n">
        <v>0</v>
      </c>
      <c r="L311" s="26" t="n">
        <v>0</v>
      </c>
      <c r="M311" s="26" t="n">
        <f aca="false">(G311-L311)*K311</f>
        <v>0</v>
      </c>
      <c r="N311" s="26" t="n">
        <f aca="false">L311*K311</f>
        <v>0</v>
      </c>
      <c r="O311" s="28" t="n">
        <v>727.89</v>
      </c>
      <c r="P311" s="28" t="n">
        <v>4772.5</v>
      </c>
      <c r="Q311" s="27" t="n">
        <f aca="false">ROUND(O311*(G311-L311),2)</f>
        <v>14557.8</v>
      </c>
      <c r="R311" s="27" t="n">
        <f aca="false">P311*L311</f>
        <v>0</v>
      </c>
      <c r="S311" s="29" t="n">
        <v>1.39906</v>
      </c>
      <c r="T311" s="27" t="n">
        <f aca="false">(ROUND(O311*S311,2)*(G311-L311))-Q311</f>
        <v>5809.4</v>
      </c>
      <c r="U311" s="27" t="n">
        <f aca="false">(ROUND(P311*S311,2)*L311)-R311</f>
        <v>0</v>
      </c>
      <c r="V311" s="28"/>
      <c r="W311" s="27" t="n">
        <f aca="false">AJ311</f>
        <v>3940.94</v>
      </c>
      <c r="X311" s="27" t="n">
        <f aca="false">Q311+R311+T311+U311+V311+E311+W311</f>
        <v>44012.84</v>
      </c>
      <c r="AA311" s="23"/>
      <c r="AB311" s="23"/>
      <c r="AC311" s="23"/>
      <c r="AG311" s="30"/>
      <c r="AH311" s="16" t="n">
        <v>20</v>
      </c>
      <c r="AI311" s="35"/>
      <c r="AJ311" s="33" t="n">
        <f aca="false">AH311*E311/100</f>
        <v>3940.94</v>
      </c>
      <c r="AK311" s="33" t="n">
        <f aca="false">AJ311+E311</f>
        <v>23645.64</v>
      </c>
      <c r="AL311" s="33" t="n">
        <f aca="false">AK311*K311</f>
        <v>0</v>
      </c>
    </row>
    <row r="312" s="26" customFormat="true" ht="45" hidden="false" customHeight="false" outlineLevel="0" collapsed="false">
      <c r="A312" s="2" t="s">
        <v>42</v>
      </c>
      <c r="B312" s="2" t="s">
        <v>272</v>
      </c>
      <c r="C312" s="2" t="s">
        <v>315</v>
      </c>
      <c r="D312" s="24" t="s">
        <v>316</v>
      </c>
      <c r="E312" s="25" t="n">
        <v>19704.7</v>
      </c>
      <c r="F312" s="26" t="s">
        <v>312</v>
      </c>
      <c r="G312" s="16" t="n">
        <v>14</v>
      </c>
      <c r="H312" s="26" t="n">
        <f aca="false">J312*I312</f>
        <v>14</v>
      </c>
      <c r="I312" s="26" t="n">
        <v>1</v>
      </c>
      <c r="J312" s="16" t="n">
        <v>14</v>
      </c>
      <c r="K312" s="26" t="n">
        <v>0</v>
      </c>
      <c r="L312" s="26" t="n">
        <v>0</v>
      </c>
      <c r="M312" s="26" t="n">
        <f aca="false">(G312-L312)*K312</f>
        <v>0</v>
      </c>
      <c r="N312" s="26" t="n">
        <f aca="false">L312*K312</f>
        <v>0</v>
      </c>
      <c r="O312" s="28" t="n">
        <v>727.89</v>
      </c>
      <c r="P312" s="28" t="n">
        <v>4772.5</v>
      </c>
      <c r="Q312" s="27" t="n">
        <f aca="false">ROUND(O312*(G312-L312),2)</f>
        <v>10190.46</v>
      </c>
      <c r="R312" s="27" t="n">
        <f aca="false">P312*L312</f>
        <v>0</v>
      </c>
      <c r="S312" s="29" t="n">
        <v>1.39906</v>
      </c>
      <c r="T312" s="27" t="n">
        <f aca="false">(ROUND(O312*S312,2)*(G312-L312))-Q312</f>
        <v>4066.58</v>
      </c>
      <c r="U312" s="27" t="n">
        <f aca="false">(ROUND(P312*S312,2)*L312)-R312</f>
        <v>0</v>
      </c>
      <c r="V312" s="28"/>
      <c r="W312" s="27" t="n">
        <f aca="false">AJ312</f>
        <v>3940.94</v>
      </c>
      <c r="X312" s="27" t="n">
        <f aca="false">Q312+R312+T312+U312+V312+E312+W312</f>
        <v>37902.68</v>
      </c>
      <c r="AA312" s="23"/>
      <c r="AB312" s="23"/>
      <c r="AC312" s="23"/>
      <c r="AG312" s="30"/>
      <c r="AH312" s="16" t="n">
        <v>20</v>
      </c>
      <c r="AI312" s="35"/>
      <c r="AJ312" s="33" t="n">
        <f aca="false">AH312*E312/100</f>
        <v>3940.94</v>
      </c>
      <c r="AK312" s="33" t="n">
        <f aca="false">AJ312+E312</f>
        <v>23645.64</v>
      </c>
      <c r="AL312" s="33" t="n">
        <f aca="false">AK312*K312</f>
        <v>0</v>
      </c>
    </row>
    <row r="313" s="26" customFormat="true" ht="33.75" hidden="false" customHeight="false" outlineLevel="0" collapsed="false">
      <c r="A313" s="2" t="s">
        <v>42</v>
      </c>
      <c r="B313" s="2" t="s">
        <v>272</v>
      </c>
      <c r="C313" s="2" t="s">
        <v>317</v>
      </c>
      <c r="D313" s="24" t="s">
        <v>318</v>
      </c>
      <c r="E313" s="25" t="n">
        <v>20225.7</v>
      </c>
      <c r="F313" s="26" t="s">
        <v>275</v>
      </c>
      <c r="G313" s="16" t="n">
        <v>11</v>
      </c>
      <c r="H313" s="26" t="n">
        <f aca="false">J313*I313</f>
        <v>0</v>
      </c>
      <c r="I313" s="26" t="n">
        <v>0</v>
      </c>
      <c r="J313" s="16" t="n">
        <v>0</v>
      </c>
      <c r="K313" s="26" t="n">
        <v>0</v>
      </c>
      <c r="L313" s="26" t="n">
        <v>0</v>
      </c>
      <c r="M313" s="26" t="n">
        <f aca="false">(G313-L313)*K313</f>
        <v>0</v>
      </c>
      <c r="N313" s="26" t="n">
        <f aca="false">L313*K313</f>
        <v>0</v>
      </c>
      <c r="O313" s="28" t="n">
        <v>727.89</v>
      </c>
      <c r="P313" s="28" t="n">
        <v>4772.5</v>
      </c>
      <c r="Q313" s="27" t="n">
        <f aca="false">ROUND(O313*(G313-L313),2)</f>
        <v>8006.79</v>
      </c>
      <c r="R313" s="27" t="n">
        <f aca="false">P313*L313</f>
        <v>0</v>
      </c>
      <c r="S313" s="29" t="n">
        <v>1.39906</v>
      </c>
      <c r="T313" s="27" t="n">
        <f aca="false">(ROUND(O313*S313,2)*(G313-L313))-Q313</f>
        <v>3195.17</v>
      </c>
      <c r="U313" s="27" t="n">
        <f aca="false">(ROUND(P313*S313,2)*L313)-R313</f>
        <v>0</v>
      </c>
      <c r="V313" s="28"/>
      <c r="W313" s="27" t="n">
        <f aca="false">AJ313</f>
        <v>4045.14</v>
      </c>
      <c r="X313" s="27" t="n">
        <f aca="false">Q313+R313+T313+U313+V313+E313+W313</f>
        <v>35472.8</v>
      </c>
      <c r="AA313" s="23"/>
      <c r="AB313" s="23"/>
      <c r="AC313" s="23"/>
      <c r="AG313" s="30"/>
      <c r="AH313" s="16" t="n">
        <v>20</v>
      </c>
      <c r="AI313" s="35" t="n">
        <f aca="false">SUM(K313:K350)</f>
        <v>32</v>
      </c>
      <c r="AJ313" s="33" t="n">
        <f aca="false">AH313*E313/100</f>
        <v>4045.14</v>
      </c>
      <c r="AK313" s="33" t="n">
        <f aca="false">AJ313+E313</f>
        <v>24270.84</v>
      </c>
      <c r="AL313" s="33" t="n">
        <f aca="false">AK313*K313</f>
        <v>0</v>
      </c>
    </row>
    <row r="314" s="26" customFormat="true" ht="33.75" hidden="false" customHeight="false" outlineLevel="0" collapsed="false">
      <c r="A314" s="2" t="s">
        <v>42</v>
      </c>
      <c r="B314" s="2" t="s">
        <v>272</v>
      </c>
      <c r="C314" s="2" t="s">
        <v>317</v>
      </c>
      <c r="D314" s="24" t="s">
        <v>318</v>
      </c>
      <c r="E314" s="25" t="n">
        <v>20225.7</v>
      </c>
      <c r="F314" s="26" t="s">
        <v>276</v>
      </c>
      <c r="G314" s="16" t="n">
        <v>20</v>
      </c>
      <c r="H314" s="26" t="n">
        <f aca="false">J314*I314</f>
        <v>20</v>
      </c>
      <c r="I314" s="26" t="n">
        <v>1</v>
      </c>
      <c r="J314" s="16" t="n">
        <v>20</v>
      </c>
      <c r="K314" s="26" t="n">
        <v>1</v>
      </c>
      <c r="L314" s="26" t="n">
        <v>1</v>
      </c>
      <c r="M314" s="26" t="n">
        <f aca="false">(G314-L314)*K314</f>
        <v>19</v>
      </c>
      <c r="N314" s="26" t="n">
        <f aca="false">L314*K314</f>
        <v>1</v>
      </c>
      <c r="O314" s="28" t="n">
        <v>727.89</v>
      </c>
      <c r="P314" s="28" t="n">
        <v>4772.5</v>
      </c>
      <c r="Q314" s="27" t="n">
        <f aca="false">ROUND(O314*(G314-L314),2)</f>
        <v>13829.91</v>
      </c>
      <c r="R314" s="27" t="n">
        <f aca="false">P314*L314</f>
        <v>4772.5</v>
      </c>
      <c r="S314" s="29" t="n">
        <v>1.39906</v>
      </c>
      <c r="T314" s="27" t="n">
        <f aca="false">(ROUND(O314*S314,2)*(G314-L314))-Q314</f>
        <v>5518.93</v>
      </c>
      <c r="U314" s="27" t="n">
        <f aca="false">(ROUND(P314*S314,2)*L314)-R314</f>
        <v>1904.51</v>
      </c>
      <c r="V314" s="28"/>
      <c r="W314" s="27" t="n">
        <f aca="false">AJ314</f>
        <v>4045.14</v>
      </c>
      <c r="X314" s="27" t="n">
        <f aca="false">Q314+R314+T314+U314+V314+E314+W314</f>
        <v>50296.69</v>
      </c>
      <c r="AA314" s="23"/>
      <c r="AB314" s="23"/>
      <c r="AC314" s="23"/>
      <c r="AG314" s="30"/>
      <c r="AH314" s="16" t="n">
        <v>20</v>
      </c>
      <c r="AI314" s="35" t="n">
        <f aca="false">SUM(K314:K351)</f>
        <v>32</v>
      </c>
      <c r="AJ314" s="33" t="n">
        <f aca="false">AH314*E314/100</f>
        <v>4045.14</v>
      </c>
      <c r="AK314" s="33" t="n">
        <f aca="false">AJ314+E314</f>
        <v>24270.84</v>
      </c>
      <c r="AL314" s="33" t="n">
        <f aca="false">AK314*K314</f>
        <v>24270.84</v>
      </c>
    </row>
    <row r="315" s="26" customFormat="true" ht="33.75" hidden="false" customHeight="false" outlineLevel="0" collapsed="false">
      <c r="A315" s="2" t="s">
        <v>42</v>
      </c>
      <c r="B315" s="2" t="s">
        <v>272</v>
      </c>
      <c r="C315" s="2" t="s">
        <v>317</v>
      </c>
      <c r="D315" s="24" t="s">
        <v>318</v>
      </c>
      <c r="E315" s="25" t="n">
        <v>20225.7</v>
      </c>
      <c r="F315" s="26" t="s">
        <v>277</v>
      </c>
      <c r="G315" s="16" t="n">
        <v>20</v>
      </c>
      <c r="H315" s="26" t="n">
        <v>20</v>
      </c>
      <c r="I315" s="26" t="n">
        <v>1</v>
      </c>
      <c r="J315" s="16" t="n">
        <v>20</v>
      </c>
      <c r="K315" s="26" t="n">
        <v>1</v>
      </c>
      <c r="L315" s="26" t="n">
        <v>1</v>
      </c>
      <c r="M315" s="26" t="n">
        <f aca="false">(G315-L315)*K315</f>
        <v>19</v>
      </c>
      <c r="N315" s="26" t="n">
        <f aca="false">L315*K315</f>
        <v>1</v>
      </c>
      <c r="O315" s="28" t="n">
        <v>727.89</v>
      </c>
      <c r="P315" s="28" t="n">
        <v>4772.5</v>
      </c>
      <c r="Q315" s="27" t="n">
        <f aca="false">ROUND(O315*(G315-L315),2)</f>
        <v>13829.91</v>
      </c>
      <c r="R315" s="27" t="n">
        <f aca="false">P315*L315</f>
        <v>4772.5</v>
      </c>
      <c r="S315" s="29" t="n">
        <v>1.39906</v>
      </c>
      <c r="T315" s="27" t="n">
        <f aca="false">(ROUND(O315*S315,2)*(G315-L315))-Q315</f>
        <v>5518.93</v>
      </c>
      <c r="U315" s="27" t="n">
        <f aca="false">(ROUND(P315*S315,2)*L315)-R315</f>
        <v>1904.51</v>
      </c>
      <c r="V315" s="28"/>
      <c r="W315" s="27" t="n">
        <f aca="false">AJ315</f>
        <v>4045.14</v>
      </c>
      <c r="X315" s="27" t="n">
        <f aca="false">Q315+R315+T315+U315+V315+E315+W315</f>
        <v>50296.69</v>
      </c>
      <c r="AA315" s="23"/>
      <c r="AB315" s="23"/>
      <c r="AC315" s="23"/>
      <c r="AG315" s="30"/>
      <c r="AH315" s="16" t="n">
        <v>20</v>
      </c>
      <c r="AI315" s="35" t="n">
        <f aca="false">SUM(K315:K352)</f>
        <v>31</v>
      </c>
      <c r="AJ315" s="33" t="n">
        <f aca="false">AH315*E315/100</f>
        <v>4045.14</v>
      </c>
      <c r="AK315" s="33" t="n">
        <f aca="false">AJ315+E315</f>
        <v>24270.84</v>
      </c>
      <c r="AL315" s="33" t="n">
        <f aca="false">AK315*K315</f>
        <v>24270.84</v>
      </c>
    </row>
    <row r="316" s="26" customFormat="true" ht="33.75" hidden="false" customHeight="false" outlineLevel="0" collapsed="false">
      <c r="A316" s="2" t="s">
        <v>42</v>
      </c>
      <c r="B316" s="2" t="s">
        <v>272</v>
      </c>
      <c r="C316" s="2" t="s">
        <v>317</v>
      </c>
      <c r="D316" s="24" t="s">
        <v>318</v>
      </c>
      <c r="E316" s="25" t="n">
        <v>20225.7</v>
      </c>
      <c r="F316" s="26" t="s">
        <v>278</v>
      </c>
      <c r="G316" s="16" t="n">
        <v>20</v>
      </c>
      <c r="H316" s="26" t="n">
        <f aca="false">J316*I316</f>
        <v>20</v>
      </c>
      <c r="I316" s="26" t="n">
        <v>1</v>
      </c>
      <c r="J316" s="16" t="n">
        <v>20</v>
      </c>
      <c r="K316" s="26" t="n">
        <v>1</v>
      </c>
      <c r="L316" s="26" t="n">
        <v>1</v>
      </c>
      <c r="M316" s="26" t="n">
        <f aca="false">(G316-L316)*K316</f>
        <v>19</v>
      </c>
      <c r="N316" s="26" t="n">
        <f aca="false">L316*K316</f>
        <v>1</v>
      </c>
      <c r="O316" s="28" t="n">
        <v>727.89</v>
      </c>
      <c r="P316" s="28" t="n">
        <v>4772.5</v>
      </c>
      <c r="Q316" s="27" t="n">
        <f aca="false">ROUND(O316*(G316-L316),2)</f>
        <v>13829.91</v>
      </c>
      <c r="R316" s="27" t="n">
        <f aca="false">P316*L316</f>
        <v>4772.5</v>
      </c>
      <c r="S316" s="29" t="n">
        <v>1.39906</v>
      </c>
      <c r="T316" s="27" t="n">
        <f aca="false">(ROUND(O316*S316,2)*(G316-L316))-Q316</f>
        <v>5518.93</v>
      </c>
      <c r="U316" s="27" t="n">
        <f aca="false">(ROUND(P316*S316,2)*L316)-R316</f>
        <v>1904.51</v>
      </c>
      <c r="V316" s="28"/>
      <c r="W316" s="27" t="n">
        <f aca="false">AJ316</f>
        <v>4045.14</v>
      </c>
      <c r="X316" s="27" t="n">
        <f aca="false">Q316+R316+T316+U316+V316+E316+W316</f>
        <v>50296.69</v>
      </c>
      <c r="AA316" s="23"/>
      <c r="AB316" s="23"/>
      <c r="AC316" s="23"/>
      <c r="AG316" s="30"/>
      <c r="AH316" s="16" t="n">
        <v>20</v>
      </c>
      <c r="AI316" s="35" t="n">
        <f aca="false">SUM(K316:K353)</f>
        <v>30</v>
      </c>
      <c r="AJ316" s="33" t="n">
        <f aca="false">AH316*E316/100</f>
        <v>4045.14</v>
      </c>
      <c r="AK316" s="33" t="n">
        <f aca="false">AJ316+E316</f>
        <v>24270.84</v>
      </c>
      <c r="AL316" s="33" t="n">
        <f aca="false">AK316*K316</f>
        <v>24270.84</v>
      </c>
    </row>
    <row r="317" s="26" customFormat="true" ht="33.75" hidden="false" customHeight="false" outlineLevel="0" collapsed="false">
      <c r="A317" s="2" t="s">
        <v>42</v>
      </c>
      <c r="B317" s="2" t="s">
        <v>272</v>
      </c>
      <c r="C317" s="2" t="s">
        <v>317</v>
      </c>
      <c r="D317" s="24" t="s">
        <v>318</v>
      </c>
      <c r="E317" s="25" t="n">
        <v>20225.7</v>
      </c>
      <c r="F317" s="26" t="s">
        <v>279</v>
      </c>
      <c r="G317" s="16" t="n">
        <v>13</v>
      </c>
      <c r="H317" s="26" t="n">
        <f aca="false">J317*I317</f>
        <v>0</v>
      </c>
      <c r="I317" s="26" t="n">
        <v>0</v>
      </c>
      <c r="J317" s="16" t="n">
        <v>0</v>
      </c>
      <c r="K317" s="26" t="n">
        <v>0</v>
      </c>
      <c r="L317" s="26" t="n">
        <v>0</v>
      </c>
      <c r="M317" s="26" t="n">
        <f aca="false">(G317-L317)*K317</f>
        <v>0</v>
      </c>
      <c r="N317" s="26" t="n">
        <f aca="false">L317*K317</f>
        <v>0</v>
      </c>
      <c r="O317" s="28" t="n">
        <v>727.89</v>
      </c>
      <c r="P317" s="28" t="n">
        <v>4772.5</v>
      </c>
      <c r="Q317" s="27" t="n">
        <f aca="false">ROUND(O317*(G317-L317),2)</f>
        <v>9462.57</v>
      </c>
      <c r="R317" s="27" t="n">
        <f aca="false">P317*L317</f>
        <v>0</v>
      </c>
      <c r="S317" s="29" t="n">
        <v>1.39906</v>
      </c>
      <c r="T317" s="27" t="n">
        <f aca="false">(ROUND(O317*S317,2)*(G317-L317))-Q317</f>
        <v>3776.11</v>
      </c>
      <c r="U317" s="27" t="n">
        <f aca="false">(ROUND(P317*S317,2)*L317)-R317</f>
        <v>0</v>
      </c>
      <c r="V317" s="28"/>
      <c r="W317" s="27" t="n">
        <f aca="false">AJ317</f>
        <v>4045.14</v>
      </c>
      <c r="X317" s="27" t="n">
        <f aca="false">Q317+R317+T317+U317+V317+E317+W317</f>
        <v>37509.52</v>
      </c>
      <c r="AA317" s="23"/>
      <c r="AB317" s="23"/>
      <c r="AC317" s="23"/>
      <c r="AG317" s="30"/>
      <c r="AH317" s="16" t="n">
        <v>20</v>
      </c>
      <c r="AI317" s="35" t="n">
        <f aca="false">SUM(K317:K354)</f>
        <v>29</v>
      </c>
      <c r="AJ317" s="33" t="n">
        <f aca="false">AH317*E317/100</f>
        <v>4045.14</v>
      </c>
      <c r="AK317" s="33" t="n">
        <f aca="false">AJ317+E317</f>
        <v>24270.84</v>
      </c>
      <c r="AL317" s="33" t="n">
        <f aca="false">AK317*K317</f>
        <v>0</v>
      </c>
    </row>
    <row r="318" s="26" customFormat="true" ht="33.75" hidden="false" customHeight="false" outlineLevel="0" collapsed="false">
      <c r="A318" s="2" t="s">
        <v>42</v>
      </c>
      <c r="B318" s="2" t="s">
        <v>272</v>
      </c>
      <c r="C318" s="2" t="s">
        <v>317</v>
      </c>
      <c r="D318" s="24" t="s">
        <v>318</v>
      </c>
      <c r="E318" s="25" t="n">
        <v>20225.7</v>
      </c>
      <c r="F318" s="26" t="s">
        <v>280</v>
      </c>
      <c r="G318" s="16" t="n">
        <v>20</v>
      </c>
      <c r="H318" s="26" t="n">
        <f aca="false">J318*I318</f>
        <v>20</v>
      </c>
      <c r="I318" s="26" t="n">
        <v>1</v>
      </c>
      <c r="J318" s="16" t="n">
        <v>20</v>
      </c>
      <c r="K318" s="26" t="n">
        <v>1</v>
      </c>
      <c r="L318" s="26" t="n">
        <v>1</v>
      </c>
      <c r="M318" s="26" t="n">
        <f aca="false">(G318-L318)*K318</f>
        <v>19</v>
      </c>
      <c r="N318" s="26" t="n">
        <f aca="false">L318*K318</f>
        <v>1</v>
      </c>
      <c r="O318" s="28" t="n">
        <v>727.89</v>
      </c>
      <c r="P318" s="28" t="n">
        <v>4772.5</v>
      </c>
      <c r="Q318" s="27" t="n">
        <f aca="false">ROUND(O318*(G318-L318),2)</f>
        <v>13829.91</v>
      </c>
      <c r="R318" s="27" t="n">
        <f aca="false">P318*L318</f>
        <v>4772.5</v>
      </c>
      <c r="S318" s="29" t="n">
        <v>1.39906</v>
      </c>
      <c r="T318" s="27" t="n">
        <f aca="false">(ROUND(O318*S318,2)*(G318-L318))-Q318</f>
        <v>5518.93</v>
      </c>
      <c r="U318" s="27" t="n">
        <f aca="false">(ROUND(P318*S318,2)*L318)-R318</f>
        <v>1904.51</v>
      </c>
      <c r="V318" s="28"/>
      <c r="W318" s="27" t="n">
        <f aca="false">AJ318</f>
        <v>4045.14</v>
      </c>
      <c r="X318" s="27" t="n">
        <f aca="false">Q318+R318+T318+U318+V318+E318+W318</f>
        <v>50296.69</v>
      </c>
      <c r="AA318" s="23"/>
      <c r="AB318" s="23"/>
      <c r="AC318" s="23"/>
      <c r="AG318" s="30"/>
      <c r="AH318" s="16" t="n">
        <v>20</v>
      </c>
      <c r="AI318" s="35" t="n">
        <f aca="false">SUM(K318:K355)</f>
        <v>29</v>
      </c>
      <c r="AJ318" s="33" t="n">
        <f aca="false">AH318*E318/100</f>
        <v>4045.14</v>
      </c>
      <c r="AK318" s="33" t="n">
        <f aca="false">AJ318+E318</f>
        <v>24270.84</v>
      </c>
      <c r="AL318" s="33" t="n">
        <f aca="false">AK318*K318</f>
        <v>24270.84</v>
      </c>
    </row>
    <row r="319" s="26" customFormat="true" ht="33.75" hidden="false" customHeight="false" outlineLevel="0" collapsed="false">
      <c r="A319" s="2" t="s">
        <v>42</v>
      </c>
      <c r="B319" s="2" t="s">
        <v>272</v>
      </c>
      <c r="C319" s="2" t="s">
        <v>317</v>
      </c>
      <c r="D319" s="24" t="s">
        <v>318</v>
      </c>
      <c r="E319" s="25" t="n">
        <v>20225.7</v>
      </c>
      <c r="F319" s="26" t="s">
        <v>281</v>
      </c>
      <c r="G319" s="16" t="n">
        <v>20</v>
      </c>
      <c r="H319" s="26" t="n">
        <f aca="false">J319*I319</f>
        <v>20</v>
      </c>
      <c r="I319" s="26" t="n">
        <v>1</v>
      </c>
      <c r="J319" s="16" t="n">
        <v>20</v>
      </c>
      <c r="K319" s="26" t="n">
        <v>2</v>
      </c>
      <c r="L319" s="26" t="n">
        <v>2</v>
      </c>
      <c r="M319" s="26" t="n">
        <f aca="false">(G319-L319)*K319</f>
        <v>36</v>
      </c>
      <c r="N319" s="26" t="n">
        <f aca="false">L319*K319</f>
        <v>4</v>
      </c>
      <c r="O319" s="28" t="n">
        <v>727.89</v>
      </c>
      <c r="P319" s="28" t="n">
        <v>4772.5</v>
      </c>
      <c r="Q319" s="27" t="n">
        <f aca="false">ROUND(O319*(G319-L319),2)</f>
        <v>13102.02</v>
      </c>
      <c r="R319" s="27" t="n">
        <f aca="false">P319*L319</f>
        <v>9545</v>
      </c>
      <c r="S319" s="29" t="n">
        <v>1.39906</v>
      </c>
      <c r="T319" s="27" t="n">
        <f aca="false">(ROUND(O319*S319,2)*(G319-L319))-Q319</f>
        <v>5228.46</v>
      </c>
      <c r="U319" s="27" t="n">
        <f aca="false">(ROUND(P319*S319,2)*L319)-R319</f>
        <v>3809.02</v>
      </c>
      <c r="V319" s="28"/>
      <c r="W319" s="27" t="n">
        <f aca="false">AJ319</f>
        <v>4045.14</v>
      </c>
      <c r="X319" s="27" t="n">
        <f aca="false">Q319+R319+T319+U319+V319+E319+W319</f>
        <v>55955.34</v>
      </c>
      <c r="AA319" s="23"/>
      <c r="AB319" s="23"/>
      <c r="AC319" s="23"/>
      <c r="AG319" s="30"/>
      <c r="AH319" s="16" t="n">
        <v>20</v>
      </c>
      <c r="AI319" s="35" t="n">
        <f aca="false">SUM(K319:K356)</f>
        <v>28</v>
      </c>
      <c r="AJ319" s="33" t="n">
        <f aca="false">AH319*E319/100</f>
        <v>4045.14</v>
      </c>
      <c r="AK319" s="33" t="n">
        <f aca="false">AJ319+E319</f>
        <v>24270.84</v>
      </c>
      <c r="AL319" s="33" t="n">
        <f aca="false">AK319*K319</f>
        <v>48541.68</v>
      </c>
    </row>
    <row r="320" s="26" customFormat="true" ht="33.75" hidden="false" customHeight="false" outlineLevel="0" collapsed="false">
      <c r="A320" s="2" t="s">
        <v>42</v>
      </c>
      <c r="B320" s="2" t="s">
        <v>272</v>
      </c>
      <c r="C320" s="2" t="s">
        <v>317</v>
      </c>
      <c r="D320" s="24" t="s">
        <v>318</v>
      </c>
      <c r="E320" s="25" t="n">
        <v>20225.7</v>
      </c>
      <c r="F320" s="26" t="s">
        <v>282</v>
      </c>
      <c r="G320" s="16" t="n">
        <v>10</v>
      </c>
      <c r="H320" s="26" t="n">
        <f aca="false">J320*I320</f>
        <v>0</v>
      </c>
      <c r="I320" s="26" t="n">
        <v>0</v>
      </c>
      <c r="J320" s="16" t="n">
        <v>0</v>
      </c>
      <c r="K320" s="26" t="n">
        <v>0</v>
      </c>
      <c r="L320" s="26" t="n">
        <v>0</v>
      </c>
      <c r="M320" s="26" t="n">
        <f aca="false">(G320-L320)*K320</f>
        <v>0</v>
      </c>
      <c r="N320" s="26" t="n">
        <f aca="false">L320*K320</f>
        <v>0</v>
      </c>
      <c r="O320" s="28" t="n">
        <v>727.89</v>
      </c>
      <c r="P320" s="28" t="n">
        <v>4772.5</v>
      </c>
      <c r="Q320" s="27" t="n">
        <f aca="false">ROUND(O320*(G320-L320),2)</f>
        <v>7278.9</v>
      </c>
      <c r="R320" s="27" t="n">
        <f aca="false">P320*L320</f>
        <v>0</v>
      </c>
      <c r="S320" s="29" t="n">
        <v>1.39906</v>
      </c>
      <c r="T320" s="27" t="n">
        <f aca="false">(ROUND(O320*S320,2)*(G320-L320))-Q320</f>
        <v>2904.7</v>
      </c>
      <c r="U320" s="27" t="n">
        <f aca="false">(ROUND(P320*S320,2)*L320)-R320</f>
        <v>0</v>
      </c>
      <c r="V320" s="28"/>
      <c r="W320" s="27" t="n">
        <f aca="false">AJ320</f>
        <v>4045.14</v>
      </c>
      <c r="X320" s="27" t="n">
        <f aca="false">Q320+R320+T320+U320+V320+E320+W320</f>
        <v>34454.44</v>
      </c>
      <c r="AA320" s="23"/>
      <c r="AB320" s="23"/>
      <c r="AC320" s="23"/>
      <c r="AG320" s="30"/>
      <c r="AH320" s="16" t="n">
        <v>20</v>
      </c>
      <c r="AI320" s="35" t="n">
        <f aca="false">SUM(K320:K357)</f>
        <v>26</v>
      </c>
      <c r="AJ320" s="33" t="n">
        <f aca="false">AH320*E320/100</f>
        <v>4045.14</v>
      </c>
      <c r="AK320" s="33" t="n">
        <f aca="false">AJ320+E320</f>
        <v>24270.84</v>
      </c>
      <c r="AL320" s="33" t="n">
        <f aca="false">AK320*K320</f>
        <v>0</v>
      </c>
    </row>
    <row r="321" s="26" customFormat="true" ht="33.75" hidden="false" customHeight="false" outlineLevel="0" collapsed="false">
      <c r="A321" s="2" t="s">
        <v>42</v>
      </c>
      <c r="B321" s="2" t="s">
        <v>272</v>
      </c>
      <c r="C321" s="2" t="s">
        <v>317</v>
      </c>
      <c r="D321" s="24" t="s">
        <v>318</v>
      </c>
      <c r="E321" s="25" t="n">
        <v>20225.7</v>
      </c>
      <c r="F321" s="26" t="s">
        <v>283</v>
      </c>
      <c r="G321" s="16" t="n">
        <v>27</v>
      </c>
      <c r="H321" s="26" t="n">
        <f aca="false">J321*I321</f>
        <v>0</v>
      </c>
      <c r="I321" s="26" t="n">
        <v>0</v>
      </c>
      <c r="J321" s="16" t="n">
        <v>0</v>
      </c>
      <c r="K321" s="26" t="n">
        <v>1</v>
      </c>
      <c r="L321" s="26" t="n">
        <v>1</v>
      </c>
      <c r="M321" s="26" t="n">
        <f aca="false">(G321-L321)*K321</f>
        <v>26</v>
      </c>
      <c r="N321" s="26" t="n">
        <f aca="false">L321*K321</f>
        <v>1</v>
      </c>
      <c r="O321" s="28" t="n">
        <v>727.89</v>
      </c>
      <c r="P321" s="28" t="n">
        <v>4772.5</v>
      </c>
      <c r="Q321" s="27" t="n">
        <f aca="false">ROUND(O321*(G321-L321),2)</f>
        <v>18925.14</v>
      </c>
      <c r="R321" s="27" t="n">
        <f aca="false">P321*L321</f>
        <v>4772.5</v>
      </c>
      <c r="S321" s="29" t="n">
        <v>1.39906</v>
      </c>
      <c r="T321" s="27" t="n">
        <f aca="false">(ROUND(O321*S321,2)*(G321-L321))-Q321</f>
        <v>7552.22</v>
      </c>
      <c r="U321" s="27" t="n">
        <f aca="false">(ROUND(P321*S321,2)*L321)-R321</f>
        <v>1904.51</v>
      </c>
      <c r="V321" s="28"/>
      <c r="W321" s="27" t="n">
        <f aca="false">AJ321</f>
        <v>4045.14</v>
      </c>
      <c r="X321" s="27" t="n">
        <f aca="false">Q321+R321+T321+U321+V321+E321+W321</f>
        <v>57425.21</v>
      </c>
      <c r="AA321" s="23"/>
      <c r="AB321" s="23"/>
      <c r="AC321" s="23"/>
      <c r="AG321" s="30"/>
      <c r="AH321" s="16" t="n">
        <v>20</v>
      </c>
      <c r="AI321" s="35" t="n">
        <f aca="false">SUM(K321:K358)</f>
        <v>26</v>
      </c>
      <c r="AJ321" s="33" t="n">
        <f aca="false">AH321*E321/100</f>
        <v>4045.14</v>
      </c>
      <c r="AK321" s="33" t="n">
        <f aca="false">AJ321+E321</f>
        <v>24270.84</v>
      </c>
      <c r="AL321" s="33" t="n">
        <f aca="false">AK321*K321</f>
        <v>24270.84</v>
      </c>
    </row>
    <row r="322" s="26" customFormat="true" ht="33.75" hidden="false" customHeight="false" outlineLevel="0" collapsed="false">
      <c r="A322" s="2" t="s">
        <v>42</v>
      </c>
      <c r="B322" s="2" t="s">
        <v>272</v>
      </c>
      <c r="C322" s="2" t="s">
        <v>317</v>
      </c>
      <c r="D322" s="24" t="s">
        <v>318</v>
      </c>
      <c r="E322" s="25" t="n">
        <v>20225.7</v>
      </c>
      <c r="F322" s="26" t="s">
        <v>284</v>
      </c>
      <c r="G322" s="16" t="n">
        <v>20</v>
      </c>
      <c r="H322" s="26" t="n">
        <f aca="false">J322*I322</f>
        <v>0</v>
      </c>
      <c r="I322" s="26" t="n">
        <v>0</v>
      </c>
      <c r="J322" s="16" t="n">
        <v>0</v>
      </c>
      <c r="K322" s="26" t="n">
        <v>1</v>
      </c>
      <c r="L322" s="26" t="n">
        <v>1</v>
      </c>
      <c r="M322" s="26" t="n">
        <f aca="false">(G322-L322)*K322</f>
        <v>19</v>
      </c>
      <c r="N322" s="26" t="n">
        <f aca="false">L322*K322</f>
        <v>1</v>
      </c>
      <c r="O322" s="28" t="n">
        <v>727.89</v>
      </c>
      <c r="P322" s="28" t="n">
        <v>4772.5</v>
      </c>
      <c r="Q322" s="27" t="n">
        <f aca="false">ROUND(O322*(G322-L322),2)</f>
        <v>13829.91</v>
      </c>
      <c r="R322" s="27" t="n">
        <f aca="false">P322*L322</f>
        <v>4772.5</v>
      </c>
      <c r="S322" s="29" t="n">
        <v>1.39906</v>
      </c>
      <c r="T322" s="27" t="n">
        <f aca="false">(ROUND(O322*S322,2)*(G322-L322))-Q322</f>
        <v>5518.93</v>
      </c>
      <c r="U322" s="27" t="n">
        <f aca="false">(ROUND(P322*S322,2)*L322)-R322</f>
        <v>1904.51</v>
      </c>
      <c r="V322" s="28"/>
      <c r="W322" s="27" t="n">
        <f aca="false">AJ322</f>
        <v>4045.14</v>
      </c>
      <c r="X322" s="27" t="n">
        <f aca="false">Q322+R322+T322+U322+V322+E322+W322</f>
        <v>50296.69</v>
      </c>
      <c r="AA322" s="23"/>
      <c r="AB322" s="23"/>
      <c r="AC322" s="23"/>
      <c r="AG322" s="30"/>
      <c r="AH322" s="16" t="n">
        <v>20</v>
      </c>
      <c r="AI322" s="35" t="n">
        <f aca="false">SUM(K322:K359)</f>
        <v>25</v>
      </c>
      <c r="AJ322" s="33" t="n">
        <f aca="false">AH322*E322/100</f>
        <v>4045.14</v>
      </c>
      <c r="AK322" s="33" t="n">
        <f aca="false">AJ322+E322</f>
        <v>24270.84</v>
      </c>
      <c r="AL322" s="33" t="n">
        <f aca="false">AK322*K322</f>
        <v>24270.84</v>
      </c>
    </row>
    <row r="323" s="26" customFormat="true" ht="33.75" hidden="false" customHeight="false" outlineLevel="0" collapsed="false">
      <c r="A323" s="2" t="s">
        <v>42</v>
      </c>
      <c r="B323" s="2" t="s">
        <v>272</v>
      </c>
      <c r="C323" s="2" t="s">
        <v>317</v>
      </c>
      <c r="D323" s="24" t="s">
        <v>318</v>
      </c>
      <c r="E323" s="25" t="n">
        <v>20225.7</v>
      </c>
      <c r="F323" s="26" t="s">
        <v>285</v>
      </c>
      <c r="G323" s="16" t="n">
        <v>15</v>
      </c>
      <c r="H323" s="26" t="n">
        <f aca="false">J323*I323</f>
        <v>15</v>
      </c>
      <c r="I323" s="26" t="n">
        <v>1</v>
      </c>
      <c r="J323" s="16" t="n">
        <v>15</v>
      </c>
      <c r="K323" s="26" t="n">
        <v>1</v>
      </c>
      <c r="L323" s="26" t="n">
        <v>1</v>
      </c>
      <c r="M323" s="26" t="n">
        <f aca="false">(G323-L323)*K323</f>
        <v>14</v>
      </c>
      <c r="N323" s="26" t="n">
        <f aca="false">L323*K323</f>
        <v>1</v>
      </c>
      <c r="O323" s="28" t="n">
        <v>727.89</v>
      </c>
      <c r="P323" s="28" t="n">
        <v>4772.5</v>
      </c>
      <c r="Q323" s="27" t="n">
        <f aca="false">ROUND(O323*(G323-L323),2)</f>
        <v>10190.46</v>
      </c>
      <c r="R323" s="27" t="n">
        <f aca="false">P323*L323</f>
        <v>4772.5</v>
      </c>
      <c r="S323" s="29" t="n">
        <v>1.39906</v>
      </c>
      <c r="T323" s="27" t="n">
        <f aca="false">(ROUND(O323*S323,2)*(G323-L323))-Q323</f>
        <v>4066.58</v>
      </c>
      <c r="U323" s="27" t="n">
        <f aca="false">(ROUND(P323*S323,2)*L323)-R323</f>
        <v>1904.51</v>
      </c>
      <c r="V323" s="28"/>
      <c r="W323" s="27" t="n">
        <f aca="false">AJ323</f>
        <v>4045.14</v>
      </c>
      <c r="X323" s="27" t="n">
        <f aca="false">Q323+R323+T323+U323+V323+E323+W323</f>
        <v>45204.89</v>
      </c>
      <c r="AA323" s="23"/>
      <c r="AB323" s="23"/>
      <c r="AC323" s="23"/>
      <c r="AG323" s="30"/>
      <c r="AH323" s="16" t="n">
        <v>20</v>
      </c>
      <c r="AI323" s="35" t="n">
        <f aca="false">SUM(K323:K360)</f>
        <v>24</v>
      </c>
      <c r="AJ323" s="33" t="n">
        <f aca="false">AH323*E323/100</f>
        <v>4045.14</v>
      </c>
      <c r="AK323" s="33" t="n">
        <f aca="false">AJ323+E323</f>
        <v>24270.84</v>
      </c>
      <c r="AL323" s="33" t="n">
        <f aca="false">AK323*K323</f>
        <v>24270.84</v>
      </c>
    </row>
    <row r="324" s="26" customFormat="true" ht="33.75" hidden="false" customHeight="false" outlineLevel="0" collapsed="false">
      <c r="A324" s="2" t="s">
        <v>42</v>
      </c>
      <c r="B324" s="2" t="s">
        <v>272</v>
      </c>
      <c r="C324" s="2" t="s">
        <v>317</v>
      </c>
      <c r="D324" s="24" t="s">
        <v>318</v>
      </c>
      <c r="E324" s="25" t="n">
        <v>20225.7</v>
      </c>
      <c r="F324" s="26" t="s">
        <v>286</v>
      </c>
      <c r="G324" s="16" t="n">
        <v>13</v>
      </c>
      <c r="H324" s="26" t="n">
        <f aca="false">J324*I324</f>
        <v>13</v>
      </c>
      <c r="I324" s="26" t="n">
        <v>1</v>
      </c>
      <c r="J324" s="16" t="n">
        <v>13</v>
      </c>
      <c r="K324" s="26" t="n">
        <v>1</v>
      </c>
      <c r="L324" s="26" t="n">
        <v>1</v>
      </c>
      <c r="M324" s="26" t="n">
        <f aca="false">(G324-L324)*K324</f>
        <v>12</v>
      </c>
      <c r="N324" s="26" t="n">
        <f aca="false">L324*K324</f>
        <v>1</v>
      </c>
      <c r="O324" s="28" t="n">
        <v>727.89</v>
      </c>
      <c r="P324" s="28" t="n">
        <v>4772.5</v>
      </c>
      <c r="Q324" s="27" t="n">
        <f aca="false">ROUND(O324*(G324-L324),2)</f>
        <v>8734.68</v>
      </c>
      <c r="R324" s="27" t="n">
        <f aca="false">P324*L324</f>
        <v>4772.5</v>
      </c>
      <c r="S324" s="29" t="n">
        <v>1.39906</v>
      </c>
      <c r="T324" s="27" t="n">
        <f aca="false">(ROUND(O324*S324,2)*(G324-L324))-Q324</f>
        <v>3485.64</v>
      </c>
      <c r="U324" s="27" t="n">
        <f aca="false">(ROUND(P324*S324,2)*L324)-R324</f>
        <v>1904.51</v>
      </c>
      <c r="V324" s="28"/>
      <c r="W324" s="27" t="n">
        <f aca="false">AJ324</f>
        <v>4045.14</v>
      </c>
      <c r="X324" s="27" t="n">
        <f aca="false">Q324+R324+T324+U324+V324+E324+W324</f>
        <v>43168.17</v>
      </c>
      <c r="AA324" s="23"/>
      <c r="AB324" s="23"/>
      <c r="AC324" s="23"/>
      <c r="AG324" s="30"/>
      <c r="AH324" s="16" t="n">
        <v>20</v>
      </c>
      <c r="AI324" s="35" t="n">
        <f aca="false">SUM(K324:K361)</f>
        <v>23</v>
      </c>
      <c r="AJ324" s="33" t="n">
        <f aca="false">AH324*E324/100</f>
        <v>4045.14</v>
      </c>
      <c r="AK324" s="33" t="n">
        <f aca="false">AJ324+E324</f>
        <v>24270.84</v>
      </c>
      <c r="AL324" s="33" t="n">
        <f aca="false">AK324*K324</f>
        <v>24270.84</v>
      </c>
    </row>
    <row r="325" s="26" customFormat="true" ht="33.75" hidden="false" customHeight="false" outlineLevel="0" collapsed="false">
      <c r="A325" s="2" t="s">
        <v>42</v>
      </c>
      <c r="B325" s="2" t="s">
        <v>272</v>
      </c>
      <c r="C325" s="2" t="s">
        <v>317</v>
      </c>
      <c r="D325" s="24" t="s">
        <v>318</v>
      </c>
      <c r="E325" s="25" t="n">
        <v>20225.7</v>
      </c>
      <c r="F325" s="26" t="s">
        <v>287</v>
      </c>
      <c r="G325" s="16" t="n">
        <v>12</v>
      </c>
      <c r="H325" s="26" t="n">
        <f aca="false">J325*I325</f>
        <v>12</v>
      </c>
      <c r="I325" s="26" t="n">
        <v>1</v>
      </c>
      <c r="J325" s="16" t="n">
        <v>12</v>
      </c>
      <c r="K325" s="26" t="n">
        <v>1</v>
      </c>
      <c r="L325" s="26" t="n">
        <v>1</v>
      </c>
      <c r="M325" s="26" t="n">
        <f aca="false">(G325-L325)*K325</f>
        <v>11</v>
      </c>
      <c r="N325" s="26" t="n">
        <f aca="false">L325*K325</f>
        <v>1</v>
      </c>
      <c r="O325" s="28" t="n">
        <v>727.89</v>
      </c>
      <c r="P325" s="28" t="n">
        <v>4772.5</v>
      </c>
      <c r="Q325" s="27" t="n">
        <f aca="false">ROUND(O325*(G325-L325),2)</f>
        <v>8006.79</v>
      </c>
      <c r="R325" s="27" t="n">
        <f aca="false">P325*L325</f>
        <v>4772.5</v>
      </c>
      <c r="S325" s="29" t="n">
        <v>1.39906</v>
      </c>
      <c r="T325" s="27" t="n">
        <f aca="false">(ROUND(O325*S325,2)*(G325-L325))-Q325</f>
        <v>3195.17</v>
      </c>
      <c r="U325" s="27" t="n">
        <f aca="false">(ROUND(P325*S325,2)*L325)-R325</f>
        <v>1904.51</v>
      </c>
      <c r="V325" s="28"/>
      <c r="W325" s="27" t="n">
        <f aca="false">AJ325</f>
        <v>4045.14</v>
      </c>
      <c r="X325" s="27" t="n">
        <f aca="false">Q325+R325+T325+U325+V325+E325+W325</f>
        <v>42149.81</v>
      </c>
      <c r="AA325" s="23"/>
      <c r="AB325" s="23"/>
      <c r="AC325" s="23"/>
      <c r="AG325" s="30"/>
      <c r="AH325" s="16" t="n">
        <v>20</v>
      </c>
      <c r="AI325" s="35" t="n">
        <f aca="false">SUM(K325:K362)</f>
        <v>22</v>
      </c>
      <c r="AJ325" s="33" t="n">
        <f aca="false">AH325*E325/100</f>
        <v>4045.14</v>
      </c>
      <c r="AK325" s="33" t="n">
        <f aca="false">AJ325+E325</f>
        <v>24270.84</v>
      </c>
      <c r="AL325" s="33" t="n">
        <f aca="false">AK325*K325</f>
        <v>24270.84</v>
      </c>
    </row>
    <row r="326" s="26" customFormat="true" ht="33.75" hidden="false" customHeight="false" outlineLevel="0" collapsed="false">
      <c r="A326" s="2" t="s">
        <v>42</v>
      </c>
      <c r="B326" s="2" t="s">
        <v>272</v>
      </c>
      <c r="C326" s="2" t="s">
        <v>317</v>
      </c>
      <c r="D326" s="24" t="s">
        <v>318</v>
      </c>
      <c r="E326" s="25" t="n">
        <v>20225.7</v>
      </c>
      <c r="F326" s="26" t="s">
        <v>288</v>
      </c>
      <c r="G326" s="16" t="n">
        <v>13</v>
      </c>
      <c r="H326" s="26" t="n">
        <f aca="false">J326*I326</f>
        <v>0</v>
      </c>
      <c r="I326" s="26" t="n">
        <v>0</v>
      </c>
      <c r="J326" s="16" t="n">
        <v>0</v>
      </c>
      <c r="K326" s="26" t="n">
        <v>0</v>
      </c>
      <c r="L326" s="26" t="n">
        <v>0</v>
      </c>
      <c r="M326" s="26" t="n">
        <f aca="false">(G326-L326)*K326</f>
        <v>0</v>
      </c>
      <c r="N326" s="26" t="n">
        <f aca="false">L326*K326</f>
        <v>0</v>
      </c>
      <c r="O326" s="28" t="n">
        <v>727.89</v>
      </c>
      <c r="P326" s="28" t="n">
        <v>4772.5</v>
      </c>
      <c r="Q326" s="27" t="n">
        <f aca="false">ROUND(O326*(G326-L326),2)</f>
        <v>9462.57</v>
      </c>
      <c r="R326" s="27" t="n">
        <f aca="false">P326*L326</f>
        <v>0</v>
      </c>
      <c r="S326" s="29" t="n">
        <v>1.39906</v>
      </c>
      <c r="T326" s="27" t="n">
        <f aca="false">(ROUND(O326*S326,2)*(G326-L326))-Q326</f>
        <v>3776.11</v>
      </c>
      <c r="U326" s="27" t="n">
        <f aca="false">(ROUND(P326*S326,2)*L326)-R326</f>
        <v>0</v>
      </c>
      <c r="V326" s="28"/>
      <c r="W326" s="27" t="n">
        <f aca="false">AJ326</f>
        <v>4045.14</v>
      </c>
      <c r="X326" s="27" t="n">
        <f aca="false">Q326+R326+T326+U326+V326+E326+W326</f>
        <v>37509.52</v>
      </c>
      <c r="AA326" s="23"/>
      <c r="AB326" s="23"/>
      <c r="AC326" s="23"/>
      <c r="AG326" s="30"/>
      <c r="AH326" s="16" t="n">
        <v>20</v>
      </c>
      <c r="AI326" s="35" t="n">
        <f aca="false">SUM(K326:K363)</f>
        <v>21</v>
      </c>
      <c r="AJ326" s="33" t="n">
        <f aca="false">AH326*E326/100</f>
        <v>4045.14</v>
      </c>
      <c r="AK326" s="33" t="n">
        <f aca="false">AJ326+E326</f>
        <v>24270.84</v>
      </c>
      <c r="AL326" s="33" t="n">
        <f aca="false">AK326*K326</f>
        <v>0</v>
      </c>
    </row>
    <row r="327" s="26" customFormat="true" ht="33.75" hidden="false" customHeight="false" outlineLevel="0" collapsed="false">
      <c r="A327" s="2" t="s">
        <v>42</v>
      </c>
      <c r="B327" s="2" t="s">
        <v>272</v>
      </c>
      <c r="C327" s="2" t="s">
        <v>317</v>
      </c>
      <c r="D327" s="24" t="s">
        <v>318</v>
      </c>
      <c r="E327" s="25" t="n">
        <v>20225.7</v>
      </c>
      <c r="F327" s="26" t="s">
        <v>289</v>
      </c>
      <c r="G327" s="16" t="n">
        <v>12</v>
      </c>
      <c r="H327" s="26" t="n">
        <f aca="false">J327*I327</f>
        <v>0</v>
      </c>
      <c r="I327" s="26" t="n">
        <v>0</v>
      </c>
      <c r="J327" s="16" t="n">
        <v>0</v>
      </c>
      <c r="K327" s="26" t="n">
        <v>0</v>
      </c>
      <c r="L327" s="26" t="n">
        <v>0</v>
      </c>
      <c r="M327" s="26" t="n">
        <f aca="false">(G327-L327)*K327</f>
        <v>0</v>
      </c>
      <c r="N327" s="26" t="n">
        <f aca="false">L327*K327</f>
        <v>0</v>
      </c>
      <c r="O327" s="28" t="n">
        <v>727.89</v>
      </c>
      <c r="P327" s="28" t="n">
        <v>4772.5</v>
      </c>
      <c r="Q327" s="27" t="n">
        <f aca="false">ROUND(O327*(G327-L327),2)</f>
        <v>8734.68</v>
      </c>
      <c r="R327" s="27" t="n">
        <f aca="false">P327*L327</f>
        <v>0</v>
      </c>
      <c r="S327" s="29" t="n">
        <v>1.39906</v>
      </c>
      <c r="T327" s="27" t="n">
        <f aca="false">(ROUND(O327*S327,2)*(G327-L327))-Q327</f>
        <v>3485.64</v>
      </c>
      <c r="U327" s="27" t="n">
        <f aca="false">(ROUND(P327*S327,2)*L327)-R327</f>
        <v>0</v>
      </c>
      <c r="V327" s="28"/>
      <c r="W327" s="27" t="n">
        <f aca="false">AJ327</f>
        <v>4045.14</v>
      </c>
      <c r="X327" s="27" t="n">
        <f aca="false">Q327+R327+T327+U327+V327+E327+W327</f>
        <v>36491.16</v>
      </c>
      <c r="AA327" s="23"/>
      <c r="AB327" s="23"/>
      <c r="AC327" s="23"/>
      <c r="AG327" s="30"/>
      <c r="AH327" s="16" t="n">
        <v>20</v>
      </c>
      <c r="AI327" s="35" t="n">
        <f aca="false">SUM(K327:K364)</f>
        <v>21</v>
      </c>
      <c r="AJ327" s="33" t="n">
        <f aca="false">AH327*E327/100</f>
        <v>4045.14</v>
      </c>
      <c r="AK327" s="33" t="n">
        <f aca="false">AJ327+E327</f>
        <v>24270.84</v>
      </c>
      <c r="AL327" s="33" t="n">
        <f aca="false">AK327*K327</f>
        <v>0</v>
      </c>
    </row>
    <row r="328" s="26" customFormat="true" ht="33.75" hidden="false" customHeight="false" outlineLevel="0" collapsed="false">
      <c r="A328" s="2" t="s">
        <v>42</v>
      </c>
      <c r="B328" s="2" t="s">
        <v>272</v>
      </c>
      <c r="C328" s="2" t="s">
        <v>317</v>
      </c>
      <c r="D328" s="24" t="s">
        <v>318</v>
      </c>
      <c r="E328" s="25" t="n">
        <v>20225.7</v>
      </c>
      <c r="F328" s="26" t="s">
        <v>290</v>
      </c>
      <c r="G328" s="16" t="n">
        <v>20</v>
      </c>
      <c r="H328" s="26" t="n">
        <f aca="false">J328*I328</f>
        <v>0</v>
      </c>
      <c r="I328" s="26" t="n">
        <v>0</v>
      </c>
      <c r="J328" s="16" t="n">
        <v>20</v>
      </c>
      <c r="K328" s="26" t="n">
        <v>1</v>
      </c>
      <c r="L328" s="26" t="n">
        <v>1</v>
      </c>
      <c r="M328" s="26" t="n">
        <f aca="false">(G328-L328)*K328</f>
        <v>19</v>
      </c>
      <c r="N328" s="26" t="n">
        <f aca="false">L328*K328</f>
        <v>1</v>
      </c>
      <c r="O328" s="28" t="n">
        <v>727.89</v>
      </c>
      <c r="P328" s="28" t="n">
        <v>4772.5</v>
      </c>
      <c r="Q328" s="27" t="n">
        <f aca="false">ROUND(O328*(G328-L328),2)</f>
        <v>13829.91</v>
      </c>
      <c r="R328" s="27" t="n">
        <f aca="false">P328*L328</f>
        <v>4772.5</v>
      </c>
      <c r="S328" s="29" t="n">
        <v>1.39906</v>
      </c>
      <c r="T328" s="27" t="n">
        <f aca="false">(ROUND(O328*S328,2)*(G328-L328))-Q328</f>
        <v>5518.93</v>
      </c>
      <c r="U328" s="27" t="n">
        <f aca="false">(ROUND(P328*S328,2)*L328)-R328</f>
        <v>1904.51</v>
      </c>
      <c r="V328" s="28"/>
      <c r="W328" s="27" t="n">
        <f aca="false">AJ328</f>
        <v>4045.14</v>
      </c>
      <c r="X328" s="27" t="n">
        <f aca="false">Q328+R328+T328+U328+V328+E328+W328</f>
        <v>50296.69</v>
      </c>
      <c r="AA328" s="23"/>
      <c r="AB328" s="23"/>
      <c r="AC328" s="23"/>
      <c r="AG328" s="30"/>
      <c r="AH328" s="16" t="n">
        <v>20</v>
      </c>
      <c r="AI328" s="35" t="n">
        <f aca="false">SUM(K328:K365)</f>
        <v>21</v>
      </c>
      <c r="AJ328" s="33" t="n">
        <f aca="false">AH328*E328/100</f>
        <v>4045.14</v>
      </c>
      <c r="AK328" s="33" t="n">
        <f aca="false">AJ328+E328</f>
        <v>24270.84</v>
      </c>
      <c r="AL328" s="33" t="n">
        <f aca="false">AK328*K328</f>
        <v>24270.84</v>
      </c>
    </row>
    <row r="329" s="26" customFormat="true" ht="33.75" hidden="false" customHeight="false" outlineLevel="0" collapsed="false">
      <c r="A329" s="2" t="s">
        <v>42</v>
      </c>
      <c r="B329" s="2" t="s">
        <v>272</v>
      </c>
      <c r="C329" s="2" t="s">
        <v>317</v>
      </c>
      <c r="D329" s="24" t="s">
        <v>318</v>
      </c>
      <c r="E329" s="25" t="n">
        <v>20225.7</v>
      </c>
      <c r="F329" s="26" t="s">
        <v>291</v>
      </c>
      <c r="G329" s="16" t="n">
        <v>20</v>
      </c>
      <c r="H329" s="26" t="n">
        <f aca="false">J329*I329</f>
        <v>20</v>
      </c>
      <c r="I329" s="26" t="n">
        <v>1</v>
      </c>
      <c r="J329" s="16" t="n">
        <v>20</v>
      </c>
      <c r="K329" s="26" t="n">
        <v>1</v>
      </c>
      <c r="L329" s="26" t="n">
        <v>1</v>
      </c>
      <c r="M329" s="26" t="n">
        <f aca="false">(G329-L329)*K329</f>
        <v>19</v>
      </c>
      <c r="N329" s="26" t="n">
        <f aca="false">L329*K329</f>
        <v>1</v>
      </c>
      <c r="O329" s="28" t="n">
        <v>727.89</v>
      </c>
      <c r="P329" s="28" t="n">
        <v>4772.5</v>
      </c>
      <c r="Q329" s="27" t="n">
        <f aca="false">ROUND(O329*(G329-L329),2)</f>
        <v>13829.91</v>
      </c>
      <c r="R329" s="27" t="n">
        <f aca="false">P329*L329</f>
        <v>4772.5</v>
      </c>
      <c r="S329" s="29" t="n">
        <v>1.39906</v>
      </c>
      <c r="T329" s="27" t="n">
        <f aca="false">(ROUND(O329*S329,2)*(G329-L329))-Q329</f>
        <v>5518.93</v>
      </c>
      <c r="U329" s="27" t="n">
        <f aca="false">(ROUND(P329*S329,2)*L329)-R329</f>
        <v>1904.51</v>
      </c>
      <c r="V329" s="28"/>
      <c r="W329" s="27" t="n">
        <f aca="false">AJ329</f>
        <v>4045.14</v>
      </c>
      <c r="X329" s="27" t="n">
        <f aca="false">Q329+R329+T329+U329+V329+E329+W329</f>
        <v>50296.69</v>
      </c>
      <c r="AA329" s="23"/>
      <c r="AB329" s="23"/>
      <c r="AC329" s="23"/>
      <c r="AG329" s="30"/>
      <c r="AH329" s="16" t="n">
        <v>20</v>
      </c>
      <c r="AI329" s="35" t="n">
        <f aca="false">SUM(K329:K366)</f>
        <v>20</v>
      </c>
      <c r="AJ329" s="33" t="n">
        <f aca="false">AH329*E329/100</f>
        <v>4045.14</v>
      </c>
      <c r="AK329" s="33" t="n">
        <f aca="false">AJ329+E329</f>
        <v>24270.84</v>
      </c>
      <c r="AL329" s="33" t="n">
        <f aca="false">AK329*K329</f>
        <v>24270.84</v>
      </c>
    </row>
    <row r="330" s="26" customFormat="true" ht="33.75" hidden="false" customHeight="false" outlineLevel="0" collapsed="false">
      <c r="A330" s="2" t="s">
        <v>42</v>
      </c>
      <c r="B330" s="2" t="s">
        <v>272</v>
      </c>
      <c r="C330" s="2" t="s">
        <v>317</v>
      </c>
      <c r="D330" s="24" t="s">
        <v>318</v>
      </c>
      <c r="E330" s="25" t="n">
        <v>20225.7</v>
      </c>
      <c r="F330" s="26" t="s">
        <v>292</v>
      </c>
      <c r="G330" s="16" t="n">
        <v>20</v>
      </c>
      <c r="H330" s="26" t="n">
        <f aca="false">J330*I330</f>
        <v>0</v>
      </c>
      <c r="I330" s="26" t="n">
        <v>0</v>
      </c>
      <c r="J330" s="16" t="n">
        <v>0</v>
      </c>
      <c r="K330" s="26" t="n">
        <v>1</v>
      </c>
      <c r="L330" s="26" t="n">
        <v>1</v>
      </c>
      <c r="M330" s="26" t="n">
        <f aca="false">(G330-L330)*K330</f>
        <v>19</v>
      </c>
      <c r="N330" s="26" t="n">
        <f aca="false">L330*K330</f>
        <v>1</v>
      </c>
      <c r="O330" s="28" t="n">
        <v>727.89</v>
      </c>
      <c r="P330" s="28" t="n">
        <v>4772.5</v>
      </c>
      <c r="Q330" s="27" t="n">
        <f aca="false">ROUND(O330*(G330-L330),2)</f>
        <v>13829.91</v>
      </c>
      <c r="R330" s="27" t="n">
        <f aca="false">P330*L330</f>
        <v>4772.5</v>
      </c>
      <c r="S330" s="29" t="n">
        <v>1.39906</v>
      </c>
      <c r="T330" s="27" t="n">
        <f aca="false">(ROUND(O330*S330,2)*(G330-L330))-Q330</f>
        <v>5518.93</v>
      </c>
      <c r="U330" s="27" t="n">
        <f aca="false">(ROUND(P330*S330,2)*L330)-R330</f>
        <v>1904.51</v>
      </c>
      <c r="V330" s="28"/>
      <c r="W330" s="27" t="n">
        <f aca="false">AJ330</f>
        <v>4045.14</v>
      </c>
      <c r="X330" s="27" t="n">
        <f aca="false">Q330+R330+T330+U330+V330+E330+W330</f>
        <v>50296.69</v>
      </c>
      <c r="AA330" s="23"/>
      <c r="AB330" s="23"/>
      <c r="AC330" s="23"/>
      <c r="AG330" s="30"/>
      <c r="AH330" s="16" t="n">
        <v>20</v>
      </c>
      <c r="AI330" s="35" t="n">
        <f aca="false">SUM(K330:K367)</f>
        <v>20</v>
      </c>
      <c r="AJ330" s="33" t="n">
        <f aca="false">AH330*E330/100</f>
        <v>4045.14</v>
      </c>
      <c r="AK330" s="33" t="n">
        <f aca="false">AJ330+E330</f>
        <v>24270.84</v>
      </c>
      <c r="AL330" s="33" t="n">
        <f aca="false">AK330*K330</f>
        <v>24270.84</v>
      </c>
    </row>
    <row r="331" s="26" customFormat="true" ht="33.75" hidden="false" customHeight="false" outlineLevel="0" collapsed="false">
      <c r="A331" s="2" t="s">
        <v>42</v>
      </c>
      <c r="B331" s="2" t="s">
        <v>272</v>
      </c>
      <c r="C331" s="2" t="s">
        <v>317</v>
      </c>
      <c r="D331" s="24" t="s">
        <v>318</v>
      </c>
      <c r="E331" s="25" t="n">
        <v>20225.7</v>
      </c>
      <c r="F331" s="26" t="s">
        <v>293</v>
      </c>
      <c r="G331" s="16" t="n">
        <v>18</v>
      </c>
      <c r="H331" s="26" t="n">
        <f aca="false">J331*I331</f>
        <v>18</v>
      </c>
      <c r="I331" s="26" t="n">
        <v>1</v>
      </c>
      <c r="J331" s="16" t="n">
        <v>18</v>
      </c>
      <c r="K331" s="26" t="n">
        <v>1</v>
      </c>
      <c r="L331" s="26" t="n">
        <v>1</v>
      </c>
      <c r="M331" s="26" t="n">
        <f aca="false">(G331-L331)*K331</f>
        <v>17</v>
      </c>
      <c r="N331" s="26" t="n">
        <f aca="false">L331*K331</f>
        <v>1</v>
      </c>
      <c r="O331" s="28" t="n">
        <v>727.89</v>
      </c>
      <c r="P331" s="28" t="n">
        <v>4772.5</v>
      </c>
      <c r="Q331" s="27" t="n">
        <f aca="false">ROUND(O331*(G331-L331),2)</f>
        <v>12374.13</v>
      </c>
      <c r="R331" s="27" t="n">
        <f aca="false">P331*L331</f>
        <v>4772.5</v>
      </c>
      <c r="S331" s="29" t="n">
        <v>1.39906</v>
      </c>
      <c r="T331" s="27" t="n">
        <f aca="false">(ROUND(O331*S331,2)*(G331-L331))-Q331</f>
        <v>4937.99</v>
      </c>
      <c r="U331" s="27" t="n">
        <f aca="false">(ROUND(P331*S331,2)*L331)-R331</f>
        <v>1904.51</v>
      </c>
      <c r="V331" s="28"/>
      <c r="W331" s="27" t="n">
        <f aca="false">AJ331</f>
        <v>4045.14</v>
      </c>
      <c r="X331" s="27" t="n">
        <f aca="false">Q331+R331+T331+U331+V331+E331+W331</f>
        <v>48259.97</v>
      </c>
      <c r="AA331" s="23"/>
      <c r="AB331" s="23"/>
      <c r="AC331" s="23"/>
      <c r="AG331" s="30"/>
      <c r="AH331" s="16" t="n">
        <v>20</v>
      </c>
      <c r="AI331" s="35" t="n">
        <f aca="false">SUM(K331:K368)</f>
        <v>19</v>
      </c>
      <c r="AJ331" s="33" t="n">
        <f aca="false">AH331*E331/100</f>
        <v>4045.14</v>
      </c>
      <c r="AK331" s="33" t="n">
        <f aca="false">AJ331+E331</f>
        <v>24270.84</v>
      </c>
      <c r="AL331" s="33" t="n">
        <f aca="false">AK331*K331</f>
        <v>24270.84</v>
      </c>
    </row>
    <row r="332" s="26" customFormat="true" ht="33.75" hidden="false" customHeight="false" outlineLevel="0" collapsed="false">
      <c r="A332" s="2" t="s">
        <v>42</v>
      </c>
      <c r="B332" s="2" t="s">
        <v>272</v>
      </c>
      <c r="C332" s="2" t="s">
        <v>317</v>
      </c>
      <c r="D332" s="24" t="s">
        <v>318</v>
      </c>
      <c r="E332" s="25" t="n">
        <v>20225.7</v>
      </c>
      <c r="F332" s="26" t="s">
        <v>294</v>
      </c>
      <c r="G332" s="16" t="n">
        <v>27</v>
      </c>
      <c r="H332" s="26" t="n">
        <f aca="false">J332*I332</f>
        <v>27</v>
      </c>
      <c r="I332" s="26" t="n">
        <v>1</v>
      </c>
      <c r="J332" s="16" t="n">
        <v>27</v>
      </c>
      <c r="K332" s="26" t="n">
        <v>3</v>
      </c>
      <c r="L332" s="26" t="n">
        <v>1</v>
      </c>
      <c r="M332" s="26" t="n">
        <f aca="false">(G332-L332)*K332</f>
        <v>78</v>
      </c>
      <c r="N332" s="26" t="n">
        <f aca="false">L332*K332</f>
        <v>3</v>
      </c>
      <c r="O332" s="28" t="n">
        <v>727.89</v>
      </c>
      <c r="P332" s="28" t="n">
        <v>4772.5</v>
      </c>
      <c r="Q332" s="27" t="n">
        <f aca="false">ROUND(O332*(G332-L332),2)</f>
        <v>18925.14</v>
      </c>
      <c r="R332" s="27" t="n">
        <f aca="false">P332*L332</f>
        <v>4772.5</v>
      </c>
      <c r="S332" s="29" t="n">
        <v>1.39906</v>
      </c>
      <c r="T332" s="27" t="n">
        <f aca="false">(ROUND(O332*S332,2)*(G332-L332))-Q332</f>
        <v>7552.22</v>
      </c>
      <c r="U332" s="27" t="n">
        <f aca="false">(ROUND(P332*S332,2)*L332)-R332</f>
        <v>1904.51</v>
      </c>
      <c r="V332" s="28"/>
      <c r="W332" s="27" t="n">
        <f aca="false">AJ332</f>
        <v>4045.14</v>
      </c>
      <c r="X332" s="27" t="n">
        <f aca="false">Q332+R332+T332+U332+V332+E332+W332</f>
        <v>57425.21</v>
      </c>
      <c r="AA332" s="23"/>
      <c r="AB332" s="23"/>
      <c r="AC332" s="23"/>
      <c r="AG332" s="30"/>
      <c r="AH332" s="16" t="n">
        <v>20</v>
      </c>
      <c r="AI332" s="35" t="n">
        <f aca="false">SUM(K332:K369)</f>
        <v>18</v>
      </c>
      <c r="AJ332" s="33" t="n">
        <f aca="false">AH332*E332/100</f>
        <v>4045.14</v>
      </c>
      <c r="AK332" s="33" t="n">
        <f aca="false">AJ332+E332</f>
        <v>24270.84</v>
      </c>
      <c r="AL332" s="33" t="n">
        <f aca="false">AK332*K332</f>
        <v>72812.52</v>
      </c>
    </row>
    <row r="333" s="26" customFormat="true" ht="33.75" hidden="false" customHeight="false" outlineLevel="0" collapsed="false">
      <c r="A333" s="2" t="s">
        <v>42</v>
      </c>
      <c r="B333" s="2" t="s">
        <v>272</v>
      </c>
      <c r="C333" s="2" t="s">
        <v>317</v>
      </c>
      <c r="D333" s="24" t="s">
        <v>318</v>
      </c>
      <c r="E333" s="25" t="n">
        <v>20225.7</v>
      </c>
      <c r="F333" s="26" t="s">
        <v>295</v>
      </c>
      <c r="G333" s="16" t="n">
        <v>17</v>
      </c>
      <c r="H333" s="26" t="n">
        <f aca="false">J333*I333</f>
        <v>0</v>
      </c>
      <c r="I333" s="26" t="n">
        <v>0</v>
      </c>
      <c r="J333" s="16" t="n">
        <v>0</v>
      </c>
      <c r="K333" s="26" t="n">
        <v>0</v>
      </c>
      <c r="L333" s="26" t="n">
        <v>0</v>
      </c>
      <c r="M333" s="26" t="n">
        <f aca="false">(G333-L333)*K333</f>
        <v>0</v>
      </c>
      <c r="N333" s="26" t="n">
        <f aca="false">L333*K333</f>
        <v>0</v>
      </c>
      <c r="O333" s="28" t="n">
        <v>727.89</v>
      </c>
      <c r="P333" s="28" t="n">
        <v>4772.5</v>
      </c>
      <c r="Q333" s="27" t="n">
        <f aca="false">ROUND(O333*(G333-L333),2)</f>
        <v>12374.13</v>
      </c>
      <c r="R333" s="27" t="n">
        <f aca="false">P333*L333</f>
        <v>0</v>
      </c>
      <c r="S333" s="29" t="n">
        <v>1.39906</v>
      </c>
      <c r="T333" s="27" t="n">
        <f aca="false">(ROUND(O333*S333,2)*(G333-L333))-Q333</f>
        <v>4937.99</v>
      </c>
      <c r="U333" s="27" t="n">
        <f aca="false">(ROUND(P333*S333,2)*L333)-R333</f>
        <v>0</v>
      </c>
      <c r="V333" s="28"/>
      <c r="W333" s="27" t="n">
        <f aca="false">AJ333</f>
        <v>4045.14</v>
      </c>
      <c r="X333" s="27" t="n">
        <f aca="false">Q333+R333+T333+U333+V333+E333+W333</f>
        <v>41582.96</v>
      </c>
      <c r="AA333" s="23"/>
      <c r="AB333" s="23"/>
      <c r="AC333" s="23"/>
      <c r="AG333" s="30"/>
      <c r="AH333" s="16" t="n">
        <v>20</v>
      </c>
      <c r="AI333" s="35" t="n">
        <f aca="false">SUM(K333:K370)</f>
        <v>15</v>
      </c>
      <c r="AJ333" s="33" t="n">
        <f aca="false">AH333*E333/100</f>
        <v>4045.14</v>
      </c>
      <c r="AK333" s="33" t="n">
        <f aca="false">AJ333+E333</f>
        <v>24270.84</v>
      </c>
      <c r="AL333" s="33" t="n">
        <f aca="false">AK333*K333</f>
        <v>0</v>
      </c>
    </row>
    <row r="334" s="26" customFormat="true" ht="33.75" hidden="false" customHeight="false" outlineLevel="0" collapsed="false">
      <c r="A334" s="2" t="s">
        <v>42</v>
      </c>
      <c r="B334" s="2" t="s">
        <v>272</v>
      </c>
      <c r="C334" s="2" t="s">
        <v>317</v>
      </c>
      <c r="D334" s="24" t="s">
        <v>318</v>
      </c>
      <c r="E334" s="25" t="n">
        <v>20225.7</v>
      </c>
      <c r="F334" s="26" t="s">
        <v>296</v>
      </c>
      <c r="G334" s="16" t="n">
        <v>17</v>
      </c>
      <c r="H334" s="26" t="n">
        <f aca="false">J334*I334</f>
        <v>0</v>
      </c>
      <c r="I334" s="26" t="n">
        <v>0</v>
      </c>
      <c r="J334" s="16" t="n">
        <v>17</v>
      </c>
      <c r="K334" s="26" t="n">
        <v>1</v>
      </c>
      <c r="L334" s="26" t="n">
        <v>1</v>
      </c>
      <c r="M334" s="26" t="n">
        <f aca="false">(G334-L334)*K334</f>
        <v>16</v>
      </c>
      <c r="N334" s="26" t="n">
        <f aca="false">L334*K334</f>
        <v>1</v>
      </c>
      <c r="O334" s="28" t="n">
        <v>727.89</v>
      </c>
      <c r="P334" s="28" t="n">
        <v>4772.5</v>
      </c>
      <c r="Q334" s="27" t="n">
        <f aca="false">ROUND(O334*(G334-L334),2)</f>
        <v>11646.24</v>
      </c>
      <c r="R334" s="27" t="n">
        <f aca="false">P334*L334</f>
        <v>4772.5</v>
      </c>
      <c r="S334" s="29" t="n">
        <v>1.39906</v>
      </c>
      <c r="T334" s="27" t="n">
        <f aca="false">(ROUND(O334*S334,2)*(G334-L334))-Q334</f>
        <v>4647.52</v>
      </c>
      <c r="U334" s="27" t="n">
        <f aca="false">(ROUND(P334*S334,2)*L334)-R334</f>
        <v>1904.51</v>
      </c>
      <c r="V334" s="28"/>
      <c r="W334" s="27" t="n">
        <f aca="false">AJ334</f>
        <v>4045.14</v>
      </c>
      <c r="X334" s="27" t="n">
        <f aca="false">Q334+R334+T334+U334+V334+E334+W334</f>
        <v>47241.61</v>
      </c>
      <c r="AA334" s="23"/>
      <c r="AB334" s="23"/>
      <c r="AC334" s="23"/>
      <c r="AG334" s="30"/>
      <c r="AH334" s="16" t="n">
        <v>20</v>
      </c>
      <c r="AI334" s="35" t="n">
        <f aca="false">SUM(K334:K371)</f>
        <v>16</v>
      </c>
      <c r="AJ334" s="33" t="n">
        <f aca="false">AH334*E334/100</f>
        <v>4045.14</v>
      </c>
      <c r="AK334" s="33" t="n">
        <f aca="false">AJ334+E334</f>
        <v>24270.84</v>
      </c>
      <c r="AL334" s="33" t="n">
        <f aca="false">AK334*K334</f>
        <v>24270.84</v>
      </c>
    </row>
    <row r="335" s="26" customFormat="true" ht="33.75" hidden="false" customHeight="false" outlineLevel="0" collapsed="false">
      <c r="A335" s="2" t="s">
        <v>42</v>
      </c>
      <c r="B335" s="2" t="s">
        <v>272</v>
      </c>
      <c r="C335" s="2" t="s">
        <v>317</v>
      </c>
      <c r="D335" s="24" t="s">
        <v>318</v>
      </c>
      <c r="E335" s="25" t="n">
        <v>20225.7</v>
      </c>
      <c r="F335" s="26" t="s">
        <v>297</v>
      </c>
      <c r="G335" s="16" t="n">
        <v>17</v>
      </c>
      <c r="H335" s="26" t="n">
        <f aca="false">J335*I335</f>
        <v>17</v>
      </c>
      <c r="I335" s="26" t="n">
        <v>1</v>
      </c>
      <c r="J335" s="16" t="n">
        <v>17</v>
      </c>
      <c r="K335" s="26" t="n">
        <v>1</v>
      </c>
      <c r="L335" s="26" t="n">
        <v>1</v>
      </c>
      <c r="M335" s="26" t="n">
        <f aca="false">(G335-L335)*K335</f>
        <v>16</v>
      </c>
      <c r="N335" s="26" t="n">
        <f aca="false">L335*K335</f>
        <v>1</v>
      </c>
      <c r="O335" s="28" t="n">
        <v>727.89</v>
      </c>
      <c r="P335" s="28" t="n">
        <v>4772.5</v>
      </c>
      <c r="Q335" s="27" t="n">
        <f aca="false">ROUND(O335*(G335-L335),2)</f>
        <v>11646.24</v>
      </c>
      <c r="R335" s="27" t="n">
        <f aca="false">P335*L335</f>
        <v>4772.5</v>
      </c>
      <c r="S335" s="29" t="n">
        <v>1.39906</v>
      </c>
      <c r="T335" s="27" t="n">
        <f aca="false">(ROUND(O335*S335,2)*(G335-L335))-Q335</f>
        <v>4647.52</v>
      </c>
      <c r="U335" s="27" t="n">
        <f aca="false">(ROUND(P335*S335,2)*L335)-R335</f>
        <v>1904.51</v>
      </c>
      <c r="V335" s="28"/>
      <c r="W335" s="27" t="n">
        <f aca="false">AJ335</f>
        <v>4045.14</v>
      </c>
      <c r="X335" s="27" t="n">
        <f aca="false">Q335+R335+T335+U335+V335+E335+W335</f>
        <v>47241.61</v>
      </c>
      <c r="AA335" s="23"/>
      <c r="AB335" s="23"/>
      <c r="AC335" s="23"/>
      <c r="AG335" s="30"/>
      <c r="AH335" s="16" t="n">
        <v>20</v>
      </c>
      <c r="AI335" s="35" t="n">
        <f aca="false">SUM(K335:K372)</f>
        <v>15</v>
      </c>
      <c r="AJ335" s="33" t="n">
        <f aca="false">AH335*E335/100</f>
        <v>4045.14</v>
      </c>
      <c r="AK335" s="33" t="n">
        <f aca="false">AJ335+E335</f>
        <v>24270.84</v>
      </c>
      <c r="AL335" s="33" t="n">
        <f aca="false">AK335*K335</f>
        <v>24270.84</v>
      </c>
    </row>
    <row r="336" s="26" customFormat="true" ht="33.75" hidden="false" customHeight="false" outlineLevel="0" collapsed="false">
      <c r="A336" s="2" t="s">
        <v>42</v>
      </c>
      <c r="B336" s="2" t="s">
        <v>272</v>
      </c>
      <c r="C336" s="2" t="s">
        <v>317</v>
      </c>
      <c r="D336" s="24" t="s">
        <v>318</v>
      </c>
      <c r="E336" s="25" t="n">
        <v>20225.7</v>
      </c>
      <c r="F336" s="26" t="s">
        <v>298</v>
      </c>
      <c r="G336" s="16" t="n">
        <v>13</v>
      </c>
      <c r="H336" s="26" t="n">
        <f aca="false">J336*I336</f>
        <v>0</v>
      </c>
      <c r="I336" s="26" t="n">
        <v>0</v>
      </c>
      <c r="J336" s="16" t="n">
        <v>0</v>
      </c>
      <c r="K336" s="26" t="n">
        <v>1</v>
      </c>
      <c r="L336" s="26" t="n">
        <v>1</v>
      </c>
      <c r="M336" s="26" t="n">
        <f aca="false">(G336-L336)*K336</f>
        <v>12</v>
      </c>
      <c r="N336" s="26" t="n">
        <f aca="false">L336*K336</f>
        <v>1</v>
      </c>
      <c r="O336" s="28" t="n">
        <v>727.89</v>
      </c>
      <c r="P336" s="28" t="n">
        <v>4772.5</v>
      </c>
      <c r="Q336" s="27" t="n">
        <f aca="false">ROUND(O336*(G336-L336),2)</f>
        <v>8734.68</v>
      </c>
      <c r="R336" s="27" t="n">
        <f aca="false">P336*L336</f>
        <v>4772.5</v>
      </c>
      <c r="S336" s="29" t="n">
        <v>1.39906</v>
      </c>
      <c r="T336" s="27" t="n">
        <f aca="false">(ROUND(O336*S336,2)*(G336-L336))-Q336</f>
        <v>3485.64</v>
      </c>
      <c r="U336" s="27" t="n">
        <f aca="false">(ROUND(P336*S336,2)*L336)-R336</f>
        <v>1904.51</v>
      </c>
      <c r="V336" s="28"/>
      <c r="W336" s="27" t="n">
        <f aca="false">AJ336</f>
        <v>4045.14</v>
      </c>
      <c r="X336" s="27" t="n">
        <f aca="false">Q336+R336+T336+U336+V336+E336+W336</f>
        <v>43168.17</v>
      </c>
      <c r="AA336" s="23"/>
      <c r="AB336" s="23"/>
      <c r="AC336" s="23"/>
      <c r="AG336" s="30"/>
      <c r="AH336" s="16" t="n">
        <v>20</v>
      </c>
      <c r="AI336" s="35" t="n">
        <f aca="false">SUM(K336:K373)</f>
        <v>14</v>
      </c>
      <c r="AJ336" s="33" t="n">
        <f aca="false">AH336*E336/100</f>
        <v>4045.14</v>
      </c>
      <c r="AK336" s="33" t="n">
        <f aca="false">AJ336+E336</f>
        <v>24270.84</v>
      </c>
      <c r="AL336" s="33" t="n">
        <f aca="false">AK336*K336</f>
        <v>24270.84</v>
      </c>
    </row>
    <row r="337" s="26" customFormat="true" ht="33.75" hidden="false" customHeight="false" outlineLevel="0" collapsed="false">
      <c r="A337" s="2" t="s">
        <v>42</v>
      </c>
      <c r="B337" s="2" t="s">
        <v>272</v>
      </c>
      <c r="C337" s="2" t="s">
        <v>317</v>
      </c>
      <c r="D337" s="24" t="s">
        <v>318</v>
      </c>
      <c r="E337" s="25" t="n">
        <v>20225.7</v>
      </c>
      <c r="F337" s="26" t="s">
        <v>299</v>
      </c>
      <c r="G337" s="16" t="n">
        <v>13</v>
      </c>
      <c r="H337" s="26" t="n">
        <f aca="false">J337*I337</f>
        <v>0</v>
      </c>
      <c r="I337" s="26" t="n">
        <v>0</v>
      </c>
      <c r="J337" s="16" t="n">
        <v>0</v>
      </c>
      <c r="K337" s="26" t="n">
        <v>0</v>
      </c>
      <c r="L337" s="26" t="n">
        <v>0</v>
      </c>
      <c r="M337" s="26" t="n">
        <f aca="false">(G337-L337)*K337</f>
        <v>0</v>
      </c>
      <c r="N337" s="26" t="n">
        <f aca="false">L337*K337</f>
        <v>0</v>
      </c>
      <c r="O337" s="28" t="n">
        <v>727.89</v>
      </c>
      <c r="P337" s="28" t="n">
        <v>4772.5</v>
      </c>
      <c r="Q337" s="27" t="n">
        <f aca="false">ROUND(O337*(G337-L337),2)</f>
        <v>9462.57</v>
      </c>
      <c r="R337" s="27" t="n">
        <f aca="false">P337*L337</f>
        <v>0</v>
      </c>
      <c r="S337" s="29" t="n">
        <v>1.39906</v>
      </c>
      <c r="T337" s="27" t="n">
        <f aca="false">(ROUND(O337*S337,2)*(G337-L337))-Q337</f>
        <v>3776.11</v>
      </c>
      <c r="U337" s="27" t="n">
        <f aca="false">(ROUND(P337*S337,2)*L337)-R337</f>
        <v>0</v>
      </c>
      <c r="V337" s="28"/>
      <c r="W337" s="27" t="n">
        <f aca="false">AJ337</f>
        <v>4045.14</v>
      </c>
      <c r="X337" s="27" t="n">
        <f aca="false">Q337+R337+T337+U337+V337+E337+W337</f>
        <v>37509.52</v>
      </c>
      <c r="AA337" s="23"/>
      <c r="AB337" s="23"/>
      <c r="AC337" s="23"/>
      <c r="AG337" s="30"/>
      <c r="AH337" s="16" t="n">
        <v>20</v>
      </c>
      <c r="AI337" s="35" t="n">
        <f aca="false">SUM(K337:K374)</f>
        <v>13</v>
      </c>
      <c r="AJ337" s="33" t="n">
        <f aca="false">AH337*E337/100</f>
        <v>4045.14</v>
      </c>
      <c r="AK337" s="33" t="n">
        <f aca="false">AJ337+E337</f>
        <v>24270.84</v>
      </c>
      <c r="AL337" s="33" t="n">
        <f aca="false">AK337*K337</f>
        <v>0</v>
      </c>
    </row>
    <row r="338" s="26" customFormat="true" ht="33.75" hidden="false" customHeight="false" outlineLevel="0" collapsed="false">
      <c r="A338" s="2" t="s">
        <v>42</v>
      </c>
      <c r="B338" s="2" t="s">
        <v>272</v>
      </c>
      <c r="C338" s="2" t="s">
        <v>317</v>
      </c>
      <c r="D338" s="24" t="s">
        <v>318</v>
      </c>
      <c r="E338" s="25" t="n">
        <v>20225.7</v>
      </c>
      <c r="F338" s="26" t="s">
        <v>300</v>
      </c>
      <c r="G338" s="16" t="n">
        <v>17</v>
      </c>
      <c r="H338" s="26" t="n">
        <f aca="false">J338*I338</f>
        <v>17</v>
      </c>
      <c r="I338" s="26" t="n">
        <v>1</v>
      </c>
      <c r="J338" s="16" t="n">
        <v>17</v>
      </c>
      <c r="K338" s="26" t="n">
        <v>1</v>
      </c>
      <c r="L338" s="26" t="n">
        <v>1</v>
      </c>
      <c r="M338" s="26" t="n">
        <f aca="false">(G338-L338)*K338</f>
        <v>16</v>
      </c>
      <c r="N338" s="26" t="n">
        <f aca="false">L338*K338</f>
        <v>1</v>
      </c>
      <c r="O338" s="28" t="n">
        <v>727.89</v>
      </c>
      <c r="P338" s="28" t="n">
        <v>4772.5</v>
      </c>
      <c r="Q338" s="27" t="n">
        <f aca="false">ROUND(O338*(G338-L338),2)</f>
        <v>11646.24</v>
      </c>
      <c r="R338" s="27" t="n">
        <f aca="false">P338*L338</f>
        <v>4772.5</v>
      </c>
      <c r="S338" s="29" t="n">
        <v>1.39906</v>
      </c>
      <c r="T338" s="27" t="n">
        <f aca="false">(ROUND(O338*S338,2)*(G338-L338))-Q338</f>
        <v>4647.52</v>
      </c>
      <c r="U338" s="27" t="n">
        <f aca="false">(ROUND(P338*S338,2)*L338)-R338</f>
        <v>1904.51</v>
      </c>
      <c r="V338" s="28"/>
      <c r="W338" s="27" t="n">
        <f aca="false">AJ338</f>
        <v>4045.14</v>
      </c>
      <c r="X338" s="27" t="n">
        <f aca="false">Q338+R338+T338+U338+V338+E338+W338</f>
        <v>47241.61</v>
      </c>
      <c r="AA338" s="23"/>
      <c r="AB338" s="23"/>
      <c r="AC338" s="23"/>
      <c r="AG338" s="30"/>
      <c r="AH338" s="16" t="n">
        <v>20</v>
      </c>
      <c r="AI338" s="35" t="n">
        <f aca="false">SUM(K338:K375)</f>
        <v>13</v>
      </c>
      <c r="AJ338" s="33" t="n">
        <f aca="false">AH338*E338/100</f>
        <v>4045.14</v>
      </c>
      <c r="AK338" s="33" t="n">
        <f aca="false">AJ338+E338</f>
        <v>24270.84</v>
      </c>
      <c r="AL338" s="33" t="n">
        <f aca="false">AK338*K338</f>
        <v>24270.84</v>
      </c>
    </row>
    <row r="339" s="26" customFormat="true" ht="33.75" hidden="false" customHeight="false" outlineLevel="0" collapsed="false">
      <c r="A339" s="2" t="s">
        <v>42</v>
      </c>
      <c r="B339" s="2" t="s">
        <v>272</v>
      </c>
      <c r="C339" s="2" t="s">
        <v>317</v>
      </c>
      <c r="D339" s="24" t="s">
        <v>318</v>
      </c>
      <c r="E339" s="25" t="n">
        <v>20225.7</v>
      </c>
      <c r="F339" s="26" t="s">
        <v>301</v>
      </c>
      <c r="G339" s="16" t="n">
        <v>27</v>
      </c>
      <c r="H339" s="26" t="n">
        <f aca="false">J339*I339</f>
        <v>0</v>
      </c>
      <c r="I339" s="26" t="n">
        <v>0</v>
      </c>
      <c r="J339" s="16" t="n">
        <v>0</v>
      </c>
      <c r="K339" s="26" t="n">
        <v>1</v>
      </c>
      <c r="L339" s="26" t="n">
        <v>1</v>
      </c>
      <c r="M339" s="26" t="n">
        <f aca="false">(G339-L339)*K339</f>
        <v>26</v>
      </c>
      <c r="N339" s="26" t="n">
        <f aca="false">L339*K339</f>
        <v>1</v>
      </c>
      <c r="O339" s="28" t="n">
        <v>727.89</v>
      </c>
      <c r="P339" s="28" t="n">
        <v>4772.5</v>
      </c>
      <c r="Q339" s="27" t="n">
        <f aca="false">ROUND(O339*(G339-L339),2)</f>
        <v>18925.14</v>
      </c>
      <c r="R339" s="27" t="n">
        <f aca="false">P339*L339</f>
        <v>4772.5</v>
      </c>
      <c r="S339" s="29" t="n">
        <v>1.39906</v>
      </c>
      <c r="T339" s="27" t="n">
        <f aca="false">(ROUND(O339*S339,2)*(G339-L339))-Q339</f>
        <v>7552.22</v>
      </c>
      <c r="U339" s="27" t="n">
        <f aca="false">(ROUND(P339*S339,2)*L339)-R339</f>
        <v>1904.51</v>
      </c>
      <c r="V339" s="28"/>
      <c r="W339" s="27" t="n">
        <f aca="false">AJ339</f>
        <v>4045.14</v>
      </c>
      <c r="X339" s="27" t="n">
        <f aca="false">Q339+R339+T339+U339+V339+E339+W339</f>
        <v>57425.21</v>
      </c>
      <c r="AA339" s="23"/>
      <c r="AB339" s="23"/>
      <c r="AC339" s="23"/>
      <c r="AG339" s="30"/>
      <c r="AH339" s="16" t="n">
        <v>20</v>
      </c>
      <c r="AI339" s="35" t="n">
        <f aca="false">SUM(K339:K376)</f>
        <v>12</v>
      </c>
      <c r="AJ339" s="33" t="n">
        <f aca="false">AH339*E339/100</f>
        <v>4045.14</v>
      </c>
      <c r="AK339" s="33" t="n">
        <f aca="false">AJ339+E339</f>
        <v>24270.84</v>
      </c>
      <c r="AL339" s="33" t="n">
        <f aca="false">AK339*K339</f>
        <v>24270.84</v>
      </c>
    </row>
    <row r="340" s="26" customFormat="true" ht="33.75" hidden="false" customHeight="false" outlineLevel="0" collapsed="false">
      <c r="A340" s="2" t="s">
        <v>42</v>
      </c>
      <c r="B340" s="2" t="s">
        <v>272</v>
      </c>
      <c r="C340" s="2" t="s">
        <v>317</v>
      </c>
      <c r="D340" s="24" t="s">
        <v>318</v>
      </c>
      <c r="E340" s="25" t="n">
        <v>20225.7</v>
      </c>
      <c r="F340" s="26" t="s">
        <v>302</v>
      </c>
      <c r="G340" s="16" t="n">
        <v>17</v>
      </c>
      <c r="H340" s="26" t="n">
        <f aca="false">J340*I340</f>
        <v>17</v>
      </c>
      <c r="I340" s="26" t="n">
        <v>1</v>
      </c>
      <c r="J340" s="16" t="n">
        <v>17</v>
      </c>
      <c r="K340" s="26" t="n">
        <v>1</v>
      </c>
      <c r="L340" s="26" t="n">
        <v>1</v>
      </c>
      <c r="M340" s="26" t="n">
        <f aca="false">(G340-L340)*K340</f>
        <v>16</v>
      </c>
      <c r="N340" s="26" t="n">
        <f aca="false">L340*K340</f>
        <v>1</v>
      </c>
      <c r="O340" s="28" t="n">
        <v>727.89</v>
      </c>
      <c r="P340" s="28" t="n">
        <v>4772.5</v>
      </c>
      <c r="Q340" s="27" t="n">
        <f aca="false">ROUND(O340*(G340-L340),2)</f>
        <v>11646.24</v>
      </c>
      <c r="R340" s="27" t="n">
        <f aca="false">P340*L340</f>
        <v>4772.5</v>
      </c>
      <c r="S340" s="29" t="n">
        <v>1.39906</v>
      </c>
      <c r="T340" s="27" t="n">
        <f aca="false">(ROUND(O340*S340,2)*(G340-L340))-Q340</f>
        <v>4647.52</v>
      </c>
      <c r="U340" s="27" t="n">
        <f aca="false">(ROUND(P340*S340,2)*L340)-R340</f>
        <v>1904.51</v>
      </c>
      <c r="V340" s="28"/>
      <c r="W340" s="27" t="n">
        <f aca="false">AJ340</f>
        <v>4045.14</v>
      </c>
      <c r="X340" s="27" t="n">
        <f aca="false">Q340+R340+T340+U340+V340+E340+W340</f>
        <v>47241.61</v>
      </c>
      <c r="AA340" s="23"/>
      <c r="AB340" s="23"/>
      <c r="AC340" s="23"/>
      <c r="AG340" s="30"/>
      <c r="AH340" s="16" t="n">
        <v>20</v>
      </c>
      <c r="AI340" s="35" t="n">
        <f aca="false">SUM(K340:K377)</f>
        <v>11</v>
      </c>
      <c r="AJ340" s="33" t="n">
        <f aca="false">AH340*E340/100</f>
        <v>4045.14</v>
      </c>
      <c r="AK340" s="33" t="n">
        <f aca="false">AJ340+E340</f>
        <v>24270.84</v>
      </c>
      <c r="AL340" s="33" t="n">
        <f aca="false">AK340*K340</f>
        <v>24270.84</v>
      </c>
    </row>
    <row r="341" s="26" customFormat="true" ht="33.75" hidden="false" customHeight="false" outlineLevel="0" collapsed="false">
      <c r="A341" s="2" t="s">
        <v>42</v>
      </c>
      <c r="B341" s="2" t="s">
        <v>272</v>
      </c>
      <c r="C341" s="2" t="s">
        <v>317</v>
      </c>
      <c r="D341" s="24" t="s">
        <v>318</v>
      </c>
      <c r="E341" s="25" t="n">
        <v>20225.7</v>
      </c>
      <c r="F341" s="26" t="s">
        <v>303</v>
      </c>
      <c r="G341" s="16" t="n">
        <v>13</v>
      </c>
      <c r="H341" s="26" t="n">
        <f aca="false">J341*I341</f>
        <v>13</v>
      </c>
      <c r="I341" s="26" t="n">
        <v>1</v>
      </c>
      <c r="J341" s="16" t="n">
        <v>13</v>
      </c>
      <c r="K341" s="26" t="n">
        <v>1</v>
      </c>
      <c r="L341" s="26" t="n">
        <v>1</v>
      </c>
      <c r="M341" s="26" t="n">
        <f aca="false">(G341-L341)*K341</f>
        <v>12</v>
      </c>
      <c r="N341" s="26" t="n">
        <f aca="false">L341*K341</f>
        <v>1</v>
      </c>
      <c r="O341" s="28" t="n">
        <v>727.89</v>
      </c>
      <c r="P341" s="28" t="n">
        <v>4772.5</v>
      </c>
      <c r="Q341" s="27" t="n">
        <f aca="false">ROUND(O341*(G341-L341),2)</f>
        <v>8734.68</v>
      </c>
      <c r="R341" s="27" t="n">
        <f aca="false">P341*L341</f>
        <v>4772.5</v>
      </c>
      <c r="S341" s="29" t="n">
        <v>1.39906</v>
      </c>
      <c r="T341" s="27" t="n">
        <f aca="false">(ROUND(O341*S341,2)*(G341-L341))-Q341</f>
        <v>3485.64</v>
      </c>
      <c r="U341" s="27" t="n">
        <f aca="false">(ROUND(P341*S341,2)*L341)-R341</f>
        <v>1904.51</v>
      </c>
      <c r="V341" s="28"/>
      <c r="W341" s="27" t="n">
        <f aca="false">AJ341</f>
        <v>4045.14</v>
      </c>
      <c r="X341" s="27" t="n">
        <f aca="false">Q341+R341+T341+U341+V341+E341+W341</f>
        <v>43168.17</v>
      </c>
      <c r="AA341" s="23"/>
      <c r="AB341" s="23"/>
      <c r="AC341" s="23"/>
      <c r="AG341" s="30"/>
      <c r="AH341" s="16" t="n">
        <v>20</v>
      </c>
      <c r="AI341" s="35" t="n">
        <f aca="false">SUM(K341:K378)</f>
        <v>10</v>
      </c>
      <c r="AJ341" s="33" t="n">
        <f aca="false">AH341*E341/100</f>
        <v>4045.14</v>
      </c>
      <c r="AK341" s="33" t="n">
        <f aca="false">AJ341+E341</f>
        <v>24270.84</v>
      </c>
      <c r="AL341" s="33" t="n">
        <f aca="false">AK341*K341</f>
        <v>24270.84</v>
      </c>
    </row>
    <row r="342" s="26" customFormat="true" ht="33.75" hidden="false" customHeight="false" outlineLevel="0" collapsed="false">
      <c r="A342" s="2" t="s">
        <v>42</v>
      </c>
      <c r="B342" s="2" t="s">
        <v>272</v>
      </c>
      <c r="C342" s="2" t="s">
        <v>317</v>
      </c>
      <c r="D342" s="24" t="s">
        <v>318</v>
      </c>
      <c r="E342" s="25" t="n">
        <v>20225.7</v>
      </c>
      <c r="F342" s="26" t="s">
        <v>304</v>
      </c>
      <c r="G342" s="16" t="n">
        <v>13</v>
      </c>
      <c r="H342" s="26" t="n">
        <f aca="false">J342*I342</f>
        <v>0</v>
      </c>
      <c r="I342" s="26" t="n">
        <v>0</v>
      </c>
      <c r="J342" s="16" t="n">
        <v>0</v>
      </c>
      <c r="K342" s="26" t="n">
        <v>0</v>
      </c>
      <c r="L342" s="26" t="n">
        <v>0</v>
      </c>
      <c r="M342" s="26" t="n">
        <f aca="false">(G342-L342)*K342</f>
        <v>0</v>
      </c>
      <c r="N342" s="26" t="n">
        <f aca="false">L342*K342</f>
        <v>0</v>
      </c>
      <c r="O342" s="28" t="n">
        <v>727.89</v>
      </c>
      <c r="P342" s="28" t="n">
        <v>4772.5</v>
      </c>
      <c r="Q342" s="27" t="n">
        <f aca="false">ROUND(O342*(G342-L342),2)</f>
        <v>9462.57</v>
      </c>
      <c r="R342" s="27" t="n">
        <f aca="false">P342*L342</f>
        <v>0</v>
      </c>
      <c r="S342" s="29" t="n">
        <v>1.39906</v>
      </c>
      <c r="T342" s="27" t="n">
        <f aca="false">(ROUND(O342*S342,2)*(G342-L342))-Q342</f>
        <v>3776.11</v>
      </c>
      <c r="U342" s="27" t="n">
        <f aca="false">(ROUND(P342*S342,2)*L342)-R342</f>
        <v>0</v>
      </c>
      <c r="V342" s="28"/>
      <c r="W342" s="27" t="n">
        <f aca="false">AJ342</f>
        <v>4045.14</v>
      </c>
      <c r="X342" s="27" t="n">
        <f aca="false">Q342+R342+T342+U342+V342+E342+W342</f>
        <v>37509.52</v>
      </c>
      <c r="AA342" s="23"/>
      <c r="AB342" s="23"/>
      <c r="AC342" s="23"/>
      <c r="AG342" s="30"/>
      <c r="AH342" s="16" t="n">
        <v>20</v>
      </c>
      <c r="AI342" s="35" t="n">
        <f aca="false">SUM(K342:K379)</f>
        <v>9</v>
      </c>
      <c r="AJ342" s="33" t="n">
        <f aca="false">AH342*E342/100</f>
        <v>4045.14</v>
      </c>
      <c r="AK342" s="33" t="n">
        <f aca="false">AJ342+E342</f>
        <v>24270.84</v>
      </c>
      <c r="AL342" s="33" t="n">
        <f aca="false">AK342*K342</f>
        <v>0</v>
      </c>
    </row>
    <row r="343" s="26" customFormat="true" ht="33.75" hidden="false" customHeight="false" outlineLevel="0" collapsed="false">
      <c r="A343" s="2" t="s">
        <v>42</v>
      </c>
      <c r="B343" s="2" t="s">
        <v>272</v>
      </c>
      <c r="C343" s="2" t="s">
        <v>317</v>
      </c>
      <c r="D343" s="24" t="s">
        <v>318</v>
      </c>
      <c r="E343" s="25" t="n">
        <v>20225.7</v>
      </c>
      <c r="F343" s="26" t="s">
        <v>305</v>
      </c>
      <c r="G343" s="16" t="n">
        <v>27</v>
      </c>
      <c r="H343" s="26" t="n">
        <f aca="false">J343*I343</f>
        <v>27</v>
      </c>
      <c r="I343" s="26" t="n">
        <v>1</v>
      </c>
      <c r="J343" s="16" t="n">
        <v>27</v>
      </c>
      <c r="K343" s="26" t="n">
        <v>1</v>
      </c>
      <c r="L343" s="26" t="n">
        <v>1</v>
      </c>
      <c r="M343" s="26" t="n">
        <f aca="false">(G343-L343)*K343</f>
        <v>26</v>
      </c>
      <c r="N343" s="26" t="n">
        <f aca="false">L343*K343</f>
        <v>1</v>
      </c>
      <c r="O343" s="28" t="n">
        <v>727.89</v>
      </c>
      <c r="P343" s="28" t="n">
        <v>4772.5</v>
      </c>
      <c r="Q343" s="27" t="n">
        <f aca="false">ROUND(O343*(G343-L343),2)</f>
        <v>18925.14</v>
      </c>
      <c r="R343" s="27" t="n">
        <f aca="false">P343*L343</f>
        <v>4772.5</v>
      </c>
      <c r="S343" s="29" t="n">
        <v>1.39906</v>
      </c>
      <c r="T343" s="27" t="n">
        <f aca="false">(ROUND(O343*S343,2)*(G343-L343))-Q343</f>
        <v>7552.22</v>
      </c>
      <c r="U343" s="27" t="n">
        <f aca="false">(ROUND(P343*S343,2)*L343)-R343</f>
        <v>1904.51</v>
      </c>
      <c r="V343" s="28"/>
      <c r="W343" s="27" t="n">
        <f aca="false">AJ343</f>
        <v>4045.14</v>
      </c>
      <c r="X343" s="27" t="n">
        <f aca="false">Q343+R343+T343+U343+V343+E343+W343</f>
        <v>57425.21</v>
      </c>
      <c r="AA343" s="23"/>
      <c r="AB343" s="23"/>
      <c r="AC343" s="23"/>
      <c r="AG343" s="30"/>
      <c r="AH343" s="16" t="n">
        <v>20</v>
      </c>
      <c r="AI343" s="35" t="n">
        <f aca="false">SUM(K343:K380)</f>
        <v>9</v>
      </c>
      <c r="AJ343" s="33" t="n">
        <f aca="false">AH343*E343/100</f>
        <v>4045.14</v>
      </c>
      <c r="AK343" s="33" t="n">
        <f aca="false">AJ343+E343</f>
        <v>24270.84</v>
      </c>
      <c r="AL343" s="33" t="n">
        <f aca="false">AK343*K343</f>
        <v>24270.84</v>
      </c>
    </row>
    <row r="344" s="26" customFormat="true" ht="33.75" hidden="false" customHeight="false" outlineLevel="0" collapsed="false">
      <c r="A344" s="2" t="s">
        <v>42</v>
      </c>
      <c r="B344" s="2" t="s">
        <v>272</v>
      </c>
      <c r="C344" s="2" t="s">
        <v>317</v>
      </c>
      <c r="D344" s="24" t="s">
        <v>318</v>
      </c>
      <c r="E344" s="25" t="n">
        <v>20225.7</v>
      </c>
      <c r="F344" s="26" t="s">
        <v>306</v>
      </c>
      <c r="G344" s="16" t="n">
        <v>17</v>
      </c>
      <c r="H344" s="26" t="n">
        <f aca="false">J344*I344</f>
        <v>17</v>
      </c>
      <c r="I344" s="26" t="n">
        <v>1</v>
      </c>
      <c r="J344" s="16" t="n">
        <v>17</v>
      </c>
      <c r="K344" s="26" t="n">
        <v>1</v>
      </c>
      <c r="L344" s="26" t="n">
        <v>1</v>
      </c>
      <c r="M344" s="26" t="n">
        <f aca="false">(G344-L344)*K344</f>
        <v>16</v>
      </c>
      <c r="N344" s="26" t="n">
        <f aca="false">L344*K344</f>
        <v>1</v>
      </c>
      <c r="O344" s="28" t="n">
        <v>727.89</v>
      </c>
      <c r="P344" s="28" t="n">
        <v>4772.5</v>
      </c>
      <c r="Q344" s="27" t="n">
        <f aca="false">ROUND(O344*(G344-L344),2)</f>
        <v>11646.24</v>
      </c>
      <c r="R344" s="27" t="n">
        <f aca="false">P344*L344</f>
        <v>4772.5</v>
      </c>
      <c r="S344" s="29" t="n">
        <v>1.39906</v>
      </c>
      <c r="T344" s="27" t="n">
        <f aca="false">(ROUND(O344*S344,2)*(G344-L344))-Q344</f>
        <v>4647.52</v>
      </c>
      <c r="U344" s="27" t="n">
        <f aca="false">(ROUND(P344*S344,2)*L344)-R344</f>
        <v>1904.51</v>
      </c>
      <c r="V344" s="28"/>
      <c r="W344" s="27" t="n">
        <f aca="false">AJ344</f>
        <v>4045.14</v>
      </c>
      <c r="X344" s="27" t="n">
        <f aca="false">Q344+R344+T344+U344+V344+E344+W344</f>
        <v>47241.61</v>
      </c>
      <c r="AA344" s="23"/>
      <c r="AB344" s="23"/>
      <c r="AC344" s="23"/>
      <c r="AG344" s="30"/>
      <c r="AH344" s="16" t="n">
        <v>20</v>
      </c>
      <c r="AI344" s="35" t="n">
        <f aca="false">SUM(K344:K381)</f>
        <v>8</v>
      </c>
      <c r="AJ344" s="33" t="n">
        <f aca="false">AH344*E344/100</f>
        <v>4045.14</v>
      </c>
      <c r="AK344" s="33" t="n">
        <f aca="false">AJ344+E344</f>
        <v>24270.84</v>
      </c>
      <c r="AL344" s="33" t="n">
        <f aca="false">AK344*K344</f>
        <v>24270.84</v>
      </c>
    </row>
    <row r="345" s="26" customFormat="true" ht="33.75" hidden="false" customHeight="false" outlineLevel="0" collapsed="false">
      <c r="A345" s="2" t="s">
        <v>42</v>
      </c>
      <c r="B345" s="2" t="s">
        <v>272</v>
      </c>
      <c r="C345" s="2" t="s">
        <v>317</v>
      </c>
      <c r="D345" s="24" t="s">
        <v>318</v>
      </c>
      <c r="E345" s="25" t="n">
        <v>20225.7</v>
      </c>
      <c r="F345" s="26" t="s">
        <v>307</v>
      </c>
      <c r="G345" s="16" t="n">
        <v>17</v>
      </c>
      <c r="H345" s="26" t="n">
        <f aca="false">J345*I345</f>
        <v>0</v>
      </c>
      <c r="I345" s="26" t="n">
        <v>0</v>
      </c>
      <c r="J345" s="16" t="n">
        <v>17</v>
      </c>
      <c r="K345" s="26" t="n">
        <v>1</v>
      </c>
      <c r="L345" s="26" t="n">
        <v>1</v>
      </c>
      <c r="M345" s="26" t="n">
        <f aca="false">(G345-L345)*K345</f>
        <v>16</v>
      </c>
      <c r="N345" s="26" t="n">
        <f aca="false">L345*K345</f>
        <v>1</v>
      </c>
      <c r="O345" s="28" t="n">
        <v>727.89</v>
      </c>
      <c r="P345" s="28" t="n">
        <v>4772.5</v>
      </c>
      <c r="Q345" s="27" t="n">
        <f aca="false">ROUND(O345*(G345-L345),2)</f>
        <v>11646.24</v>
      </c>
      <c r="R345" s="27" t="n">
        <f aca="false">P345*L345</f>
        <v>4772.5</v>
      </c>
      <c r="S345" s="29" t="n">
        <v>1.39906</v>
      </c>
      <c r="T345" s="27" t="n">
        <f aca="false">(ROUND(O345*S345,2)*(G345-L345))-Q345</f>
        <v>4647.52</v>
      </c>
      <c r="U345" s="27" t="n">
        <f aca="false">(ROUND(P345*S345,2)*L345)-R345</f>
        <v>1904.51</v>
      </c>
      <c r="V345" s="28"/>
      <c r="W345" s="27" t="n">
        <f aca="false">AJ345</f>
        <v>4045.14</v>
      </c>
      <c r="X345" s="27" t="n">
        <f aca="false">Q345+R345+T345+U345+V345+E345+W345</f>
        <v>47241.61</v>
      </c>
      <c r="AA345" s="23"/>
      <c r="AB345" s="23"/>
      <c r="AC345" s="23"/>
      <c r="AG345" s="30"/>
      <c r="AH345" s="16" t="n">
        <v>20</v>
      </c>
      <c r="AI345" s="35" t="n">
        <f aca="false">SUM(K345:K382)</f>
        <v>7</v>
      </c>
      <c r="AJ345" s="33" t="n">
        <f aca="false">AH345*E345/100</f>
        <v>4045.14</v>
      </c>
      <c r="AK345" s="33" t="n">
        <f aca="false">AJ345+E345</f>
        <v>24270.84</v>
      </c>
      <c r="AL345" s="33" t="n">
        <f aca="false">AK345*K345</f>
        <v>24270.84</v>
      </c>
    </row>
    <row r="346" s="26" customFormat="true" ht="33.75" hidden="false" customHeight="false" outlineLevel="0" collapsed="false">
      <c r="A346" s="2" t="s">
        <v>42</v>
      </c>
      <c r="B346" s="2" t="s">
        <v>272</v>
      </c>
      <c r="C346" s="2" t="s">
        <v>317</v>
      </c>
      <c r="D346" s="24" t="s">
        <v>318</v>
      </c>
      <c r="E346" s="25" t="n">
        <v>20225.7</v>
      </c>
      <c r="F346" s="26" t="s">
        <v>308</v>
      </c>
      <c r="G346" s="16" t="n">
        <v>13</v>
      </c>
      <c r="H346" s="26" t="n">
        <f aca="false">J346*I346</f>
        <v>13</v>
      </c>
      <c r="I346" s="26" t="n">
        <v>1</v>
      </c>
      <c r="J346" s="16" t="n">
        <v>13</v>
      </c>
      <c r="K346" s="26" t="n">
        <v>1</v>
      </c>
      <c r="L346" s="26" t="n">
        <v>1</v>
      </c>
      <c r="M346" s="26" t="n">
        <f aca="false">(G346-L346)*K346</f>
        <v>12</v>
      </c>
      <c r="N346" s="26" t="n">
        <f aca="false">L346*K346</f>
        <v>1</v>
      </c>
      <c r="O346" s="28" t="n">
        <v>727.89</v>
      </c>
      <c r="P346" s="28" t="n">
        <v>4772.5</v>
      </c>
      <c r="Q346" s="27" t="n">
        <f aca="false">ROUND(O346*(G346-L346),2)</f>
        <v>8734.68</v>
      </c>
      <c r="R346" s="27" t="n">
        <f aca="false">P346*L346</f>
        <v>4772.5</v>
      </c>
      <c r="S346" s="29" t="n">
        <v>1.39906</v>
      </c>
      <c r="T346" s="27" t="n">
        <f aca="false">(ROUND(O346*S346,2)*(G346-L346))-Q346</f>
        <v>3485.64</v>
      </c>
      <c r="U346" s="27" t="n">
        <f aca="false">(ROUND(P346*S346,2)*L346)-R346</f>
        <v>1904.51</v>
      </c>
      <c r="V346" s="28"/>
      <c r="W346" s="27" t="n">
        <f aca="false">AJ346</f>
        <v>4045.14</v>
      </c>
      <c r="X346" s="27" t="n">
        <f aca="false">Q346+R346+T346+U346+V346+E346+W346</f>
        <v>43168.17</v>
      </c>
      <c r="AA346" s="23"/>
      <c r="AB346" s="23"/>
      <c r="AC346" s="23"/>
      <c r="AG346" s="30"/>
      <c r="AH346" s="16" t="n">
        <v>20</v>
      </c>
      <c r="AI346" s="35" t="n">
        <f aca="false">SUM(K346:K383)</f>
        <v>6</v>
      </c>
      <c r="AJ346" s="33" t="n">
        <f aca="false">AH346*E346/100</f>
        <v>4045.14</v>
      </c>
      <c r="AK346" s="33" t="n">
        <f aca="false">AJ346+E346</f>
        <v>24270.84</v>
      </c>
      <c r="AL346" s="33" t="n">
        <f aca="false">AK346*K346</f>
        <v>24270.84</v>
      </c>
    </row>
    <row r="347" s="26" customFormat="true" ht="33.75" hidden="false" customHeight="false" outlineLevel="0" collapsed="false">
      <c r="A347" s="2" t="s">
        <v>42</v>
      </c>
      <c r="B347" s="2" t="s">
        <v>272</v>
      </c>
      <c r="C347" s="2" t="s">
        <v>317</v>
      </c>
      <c r="D347" s="24" t="s">
        <v>318</v>
      </c>
      <c r="E347" s="25" t="n">
        <v>20225.7</v>
      </c>
      <c r="F347" s="26" t="s">
        <v>309</v>
      </c>
      <c r="G347" s="16" t="n">
        <v>13</v>
      </c>
      <c r="H347" s="26" t="n">
        <f aca="false">J347*I347</f>
        <v>0</v>
      </c>
      <c r="I347" s="26" t="n">
        <v>0</v>
      </c>
      <c r="J347" s="16" t="n">
        <v>0</v>
      </c>
      <c r="K347" s="26" t="n">
        <v>0</v>
      </c>
      <c r="L347" s="26" t="n">
        <v>0</v>
      </c>
      <c r="M347" s="26" t="n">
        <f aca="false">(G347-L347)*K347</f>
        <v>0</v>
      </c>
      <c r="N347" s="26" t="n">
        <f aca="false">L347*K347</f>
        <v>0</v>
      </c>
      <c r="O347" s="28" t="n">
        <v>727.89</v>
      </c>
      <c r="P347" s="28" t="n">
        <v>4772.5</v>
      </c>
      <c r="Q347" s="27" t="n">
        <f aca="false">ROUND(O347*(G347-L347),2)</f>
        <v>9462.57</v>
      </c>
      <c r="R347" s="27" t="n">
        <f aca="false">P347*L347</f>
        <v>0</v>
      </c>
      <c r="S347" s="29" t="n">
        <v>1.39906</v>
      </c>
      <c r="T347" s="27" t="n">
        <f aca="false">(ROUND(O347*S347,2)*(G347-L347))-Q347</f>
        <v>3776.11</v>
      </c>
      <c r="U347" s="27" t="n">
        <f aca="false">(ROUND(P347*S347,2)*L347)-R347</f>
        <v>0</v>
      </c>
      <c r="V347" s="28"/>
      <c r="W347" s="27" t="n">
        <f aca="false">AJ347</f>
        <v>4045.14</v>
      </c>
      <c r="X347" s="27" t="n">
        <f aca="false">Q347+R347+T347+U347+V347+E347+W347</f>
        <v>37509.52</v>
      </c>
      <c r="AA347" s="23"/>
      <c r="AB347" s="23"/>
      <c r="AC347" s="23"/>
      <c r="AG347" s="30"/>
      <c r="AH347" s="16" t="n">
        <v>20</v>
      </c>
      <c r="AI347" s="35" t="n">
        <f aca="false">SUM(K347:K384)</f>
        <v>5</v>
      </c>
      <c r="AJ347" s="33" t="n">
        <f aca="false">AH347*E347/100</f>
        <v>4045.14</v>
      </c>
      <c r="AK347" s="33" t="n">
        <f aca="false">AJ347+E347</f>
        <v>24270.84</v>
      </c>
      <c r="AL347" s="33" t="n">
        <f aca="false">AK347*K347</f>
        <v>0</v>
      </c>
    </row>
    <row r="348" s="26" customFormat="true" ht="33.75" hidden="false" customHeight="false" outlineLevel="0" collapsed="false">
      <c r="A348" s="2" t="s">
        <v>42</v>
      </c>
      <c r="B348" s="2" t="s">
        <v>272</v>
      </c>
      <c r="C348" s="2" t="s">
        <v>317</v>
      </c>
      <c r="D348" s="24" t="s">
        <v>318</v>
      </c>
      <c r="E348" s="25" t="n">
        <v>20225.7</v>
      </c>
      <c r="F348" s="26" t="s">
        <v>310</v>
      </c>
      <c r="G348" s="16" t="n">
        <v>13</v>
      </c>
      <c r="H348" s="26" t="n">
        <f aca="false">J348*I348</f>
        <v>0</v>
      </c>
      <c r="I348" s="26" t="n">
        <v>0</v>
      </c>
      <c r="J348" s="16" t="n">
        <v>13</v>
      </c>
      <c r="K348" s="26" t="n">
        <v>1</v>
      </c>
      <c r="L348" s="26" t="n">
        <v>1</v>
      </c>
      <c r="M348" s="26" t="n">
        <f aca="false">(G348-L348)*K348</f>
        <v>12</v>
      </c>
      <c r="N348" s="26" t="n">
        <f aca="false">L348*K348</f>
        <v>1</v>
      </c>
      <c r="O348" s="28" t="n">
        <v>727.89</v>
      </c>
      <c r="P348" s="28" t="n">
        <v>4772.5</v>
      </c>
      <c r="Q348" s="27" t="n">
        <f aca="false">ROUND(O348*(G348-L348),2)</f>
        <v>8734.68</v>
      </c>
      <c r="R348" s="27" t="n">
        <f aca="false">P348*L348</f>
        <v>4772.5</v>
      </c>
      <c r="S348" s="29" t="n">
        <v>1.39906</v>
      </c>
      <c r="T348" s="27" t="n">
        <f aca="false">(ROUND(O348*S348,2)*(G348-L348))-Q348</f>
        <v>3485.64</v>
      </c>
      <c r="U348" s="27" t="n">
        <f aca="false">(ROUND(P348*S348,2)*L348)-R348</f>
        <v>1904.51</v>
      </c>
      <c r="V348" s="28"/>
      <c r="W348" s="27" t="n">
        <f aca="false">AJ348</f>
        <v>4045.14</v>
      </c>
      <c r="X348" s="27" t="n">
        <f aca="false">Q348+R348+T348+U348+V348+E348+W348</f>
        <v>43168.17</v>
      </c>
      <c r="AA348" s="23"/>
      <c r="AB348" s="23"/>
      <c r="AC348" s="23"/>
      <c r="AG348" s="30"/>
      <c r="AH348" s="16" t="n">
        <v>20</v>
      </c>
      <c r="AI348" s="35" t="n">
        <f aca="false">SUM(K348:K385)</f>
        <v>5</v>
      </c>
      <c r="AJ348" s="33" t="n">
        <f aca="false">AH348*E348/100</f>
        <v>4045.14</v>
      </c>
      <c r="AK348" s="33" t="n">
        <f aca="false">AJ348+E348</f>
        <v>24270.84</v>
      </c>
      <c r="AL348" s="33" t="n">
        <f aca="false">AK348*K348</f>
        <v>24270.84</v>
      </c>
    </row>
    <row r="349" s="26" customFormat="true" ht="33.75" hidden="false" customHeight="false" outlineLevel="0" collapsed="false">
      <c r="A349" s="2" t="s">
        <v>42</v>
      </c>
      <c r="B349" s="2" t="s">
        <v>272</v>
      </c>
      <c r="C349" s="2" t="s">
        <v>317</v>
      </c>
      <c r="D349" s="24" t="s">
        <v>318</v>
      </c>
      <c r="E349" s="25" t="n">
        <v>20225.7</v>
      </c>
      <c r="F349" s="26" t="s">
        <v>311</v>
      </c>
      <c r="G349" s="16" t="n">
        <v>20</v>
      </c>
      <c r="H349" s="26" t="n">
        <f aca="false">J349*I349</f>
        <v>20</v>
      </c>
      <c r="I349" s="26" t="n">
        <v>1</v>
      </c>
      <c r="J349" s="16" t="n">
        <v>20</v>
      </c>
      <c r="K349" s="26" t="n">
        <v>1</v>
      </c>
      <c r="L349" s="26" t="n">
        <v>1</v>
      </c>
      <c r="M349" s="26" t="n">
        <f aca="false">(G349-L349)*K349</f>
        <v>19</v>
      </c>
      <c r="N349" s="26" t="n">
        <f aca="false">L349*K349</f>
        <v>1</v>
      </c>
      <c r="O349" s="28" t="n">
        <v>727.89</v>
      </c>
      <c r="P349" s="28" t="n">
        <v>4772.5</v>
      </c>
      <c r="Q349" s="27" t="n">
        <f aca="false">ROUND(O349*(G349-L349),2)</f>
        <v>13829.91</v>
      </c>
      <c r="R349" s="27" t="n">
        <f aca="false">P349*L349</f>
        <v>4772.5</v>
      </c>
      <c r="S349" s="29" t="n">
        <v>1.39906</v>
      </c>
      <c r="T349" s="27" t="n">
        <f aca="false">(ROUND(O349*S349,2)*(G349-L349))-Q349</f>
        <v>5518.93</v>
      </c>
      <c r="U349" s="27" t="n">
        <f aca="false">(ROUND(P349*S349,2)*L349)-R349</f>
        <v>1904.51</v>
      </c>
      <c r="V349" s="28"/>
      <c r="W349" s="27" t="n">
        <f aca="false">AJ349</f>
        <v>4045.14</v>
      </c>
      <c r="X349" s="27" t="n">
        <f aca="false">Q349+R349+T349+U349+V349+E349+W349</f>
        <v>50296.69</v>
      </c>
      <c r="AA349" s="23"/>
      <c r="AB349" s="23"/>
      <c r="AC349" s="23"/>
      <c r="AG349" s="30"/>
      <c r="AH349" s="16" t="n">
        <v>20</v>
      </c>
      <c r="AI349" s="35" t="n">
        <f aca="false">SUM(K349:K386)</f>
        <v>4</v>
      </c>
      <c r="AJ349" s="33" t="n">
        <f aca="false">AH349*E349/100</f>
        <v>4045.14</v>
      </c>
      <c r="AK349" s="33" t="n">
        <f aca="false">AJ349+E349</f>
        <v>24270.84</v>
      </c>
      <c r="AL349" s="33" t="n">
        <f aca="false">AK349*K349</f>
        <v>24270.84</v>
      </c>
    </row>
    <row r="350" s="26" customFormat="true" ht="33.75" hidden="false" customHeight="false" outlineLevel="0" collapsed="false">
      <c r="A350" s="2" t="s">
        <v>42</v>
      </c>
      <c r="B350" s="2" t="s">
        <v>272</v>
      </c>
      <c r="C350" s="2" t="s">
        <v>317</v>
      </c>
      <c r="D350" s="24" t="s">
        <v>318</v>
      </c>
      <c r="E350" s="25" t="n">
        <v>20225.7</v>
      </c>
      <c r="F350" s="26" t="s">
        <v>312</v>
      </c>
      <c r="G350" s="16" t="n">
        <v>14</v>
      </c>
      <c r="H350" s="26" t="n">
        <f aca="false">J350*I350</f>
        <v>14</v>
      </c>
      <c r="I350" s="26" t="n">
        <v>1</v>
      </c>
      <c r="J350" s="16" t="n">
        <v>14</v>
      </c>
      <c r="K350" s="26" t="n">
        <v>1</v>
      </c>
      <c r="L350" s="26" t="n">
        <v>1</v>
      </c>
      <c r="M350" s="26" t="n">
        <f aca="false">(G350-L350)*K350</f>
        <v>13</v>
      </c>
      <c r="N350" s="26" t="n">
        <f aca="false">L350*K350</f>
        <v>1</v>
      </c>
      <c r="O350" s="28" t="n">
        <v>727.89</v>
      </c>
      <c r="P350" s="28" t="n">
        <v>4772.5</v>
      </c>
      <c r="Q350" s="27" t="n">
        <f aca="false">ROUND(O350*(G350-L350),2)</f>
        <v>9462.57</v>
      </c>
      <c r="R350" s="27" t="n">
        <f aca="false">P350*L350</f>
        <v>4772.5</v>
      </c>
      <c r="S350" s="29" t="n">
        <v>1.39906</v>
      </c>
      <c r="T350" s="27" t="n">
        <f aca="false">(ROUND(O350*S350,2)*(G350-L350))-Q350</f>
        <v>3776.11</v>
      </c>
      <c r="U350" s="27" t="n">
        <f aca="false">(ROUND(P350*S350,2)*L350)-R350</f>
        <v>1904.51</v>
      </c>
      <c r="V350" s="28"/>
      <c r="W350" s="27" t="n">
        <f aca="false">AJ350</f>
        <v>4045.14</v>
      </c>
      <c r="X350" s="27" t="n">
        <f aca="false">Q350+R350+T350+U350+V350+E350+W350</f>
        <v>44186.53</v>
      </c>
      <c r="AA350" s="23"/>
      <c r="AB350" s="23"/>
      <c r="AC350" s="23"/>
      <c r="AG350" s="30"/>
      <c r="AH350" s="16" t="n">
        <v>20</v>
      </c>
      <c r="AI350" s="35" t="n">
        <f aca="false">SUM(K350:K387)</f>
        <v>3</v>
      </c>
      <c r="AJ350" s="33" t="n">
        <f aca="false">AH350*E350/100</f>
        <v>4045.14</v>
      </c>
      <c r="AK350" s="33" t="n">
        <f aca="false">AJ350+E350</f>
        <v>24270.84</v>
      </c>
      <c r="AL350" s="33" t="n">
        <f aca="false">AK350*K350</f>
        <v>24270.84</v>
      </c>
    </row>
    <row r="351" s="26" customFormat="true" ht="11.25" hidden="false" customHeight="false" outlineLevel="0" collapsed="false">
      <c r="A351" s="2" t="n">
        <v>1</v>
      </c>
      <c r="B351" s="2"/>
      <c r="C351" s="2"/>
      <c r="D351" s="24"/>
      <c r="E351" s="25"/>
      <c r="G351" s="16"/>
      <c r="J351" s="16"/>
      <c r="O351" s="28"/>
      <c r="P351" s="28"/>
      <c r="Q351" s="27"/>
      <c r="R351" s="28"/>
      <c r="S351" s="29"/>
      <c r="T351" s="27"/>
      <c r="U351" s="27"/>
      <c r="V351" s="28"/>
      <c r="W351" s="27"/>
      <c r="X351" s="28"/>
      <c r="AA351" s="23"/>
      <c r="AB351" s="23"/>
      <c r="AC351" s="23"/>
      <c r="AG351" s="30"/>
      <c r="AH351" s="16"/>
      <c r="AI351" s="35"/>
      <c r="AJ351" s="33"/>
      <c r="AK351" s="33"/>
      <c r="AL351" s="33"/>
    </row>
    <row r="352" s="26" customFormat="true" ht="33.75" hidden="false" customHeight="false" outlineLevel="0" collapsed="false">
      <c r="A352" s="2" t="s">
        <v>42</v>
      </c>
      <c r="B352" s="2" t="s">
        <v>272</v>
      </c>
      <c r="C352" s="2" t="s">
        <v>319</v>
      </c>
      <c r="D352" s="24" t="s">
        <v>320</v>
      </c>
      <c r="E352" s="25" t="n">
        <v>12463.7</v>
      </c>
      <c r="F352" s="26" t="s">
        <v>275</v>
      </c>
      <c r="G352" s="16" t="n">
        <v>11</v>
      </c>
      <c r="H352" s="26" t="n">
        <f aca="false">J352*I352</f>
        <v>0</v>
      </c>
      <c r="I352" s="26" t="n">
        <v>0</v>
      </c>
      <c r="J352" s="16" t="n">
        <v>0</v>
      </c>
      <c r="K352" s="26" t="n">
        <v>0</v>
      </c>
      <c r="L352" s="26" t="n">
        <v>0</v>
      </c>
      <c r="M352" s="26" t="n">
        <f aca="false">(G352-L352)*K352</f>
        <v>0</v>
      </c>
      <c r="N352" s="26" t="n">
        <f aca="false">L352*K352</f>
        <v>0</v>
      </c>
      <c r="O352" s="28" t="n">
        <v>727.89</v>
      </c>
      <c r="P352" s="28" t="n">
        <v>4772.5</v>
      </c>
      <c r="Q352" s="27" t="n">
        <f aca="false">ROUND(O352*(G352-L352),2)</f>
        <v>8006.79</v>
      </c>
      <c r="R352" s="27" t="n">
        <f aca="false">P352*L352</f>
        <v>0</v>
      </c>
      <c r="S352" s="29" t="n">
        <v>1.39906</v>
      </c>
      <c r="T352" s="27" t="n">
        <f aca="false">(ROUND(O352*S352,2)*(G352-L352))-Q352</f>
        <v>3195.17</v>
      </c>
      <c r="U352" s="27" t="n">
        <f aca="false">(ROUND(P352*S352,2)*L352)-R352</f>
        <v>0</v>
      </c>
      <c r="V352" s="28"/>
      <c r="W352" s="27" t="n">
        <f aca="false">AJ352</f>
        <v>2492.74</v>
      </c>
      <c r="X352" s="27" t="n">
        <f aca="false">Q352+R352+T352+U352+V352+E352+W352</f>
        <v>26158.4</v>
      </c>
      <c r="AA352" s="23"/>
      <c r="AB352" s="23"/>
      <c r="AC352" s="23"/>
      <c r="AG352" s="30"/>
      <c r="AH352" s="16" t="n">
        <v>20</v>
      </c>
      <c r="AI352" s="35" t="n">
        <f aca="false">SUM(K352:K389)</f>
        <v>3</v>
      </c>
      <c r="AJ352" s="33" t="n">
        <f aca="false">AH352*E352/100</f>
        <v>2492.74</v>
      </c>
      <c r="AK352" s="33" t="n">
        <f aca="false">AJ352+E352</f>
        <v>14956.44</v>
      </c>
      <c r="AL352" s="33" t="n">
        <f aca="false">AK352*K352</f>
        <v>0</v>
      </c>
    </row>
    <row r="353" s="26" customFormat="true" ht="33.75" hidden="false" customHeight="false" outlineLevel="0" collapsed="false">
      <c r="A353" s="2" t="s">
        <v>42</v>
      </c>
      <c r="B353" s="2" t="s">
        <v>272</v>
      </c>
      <c r="C353" s="2" t="s">
        <v>319</v>
      </c>
      <c r="D353" s="24" t="s">
        <v>320</v>
      </c>
      <c r="E353" s="25" t="n">
        <v>12463.7</v>
      </c>
      <c r="F353" s="26" t="s">
        <v>276</v>
      </c>
      <c r="G353" s="16" t="n">
        <v>20</v>
      </c>
      <c r="H353" s="26" t="n">
        <f aca="false">J353*I353</f>
        <v>20</v>
      </c>
      <c r="I353" s="26" t="n">
        <v>1</v>
      </c>
      <c r="J353" s="16" t="n">
        <v>20</v>
      </c>
      <c r="K353" s="26" t="n">
        <v>0</v>
      </c>
      <c r="L353" s="26" t="n">
        <v>0</v>
      </c>
      <c r="M353" s="26" t="n">
        <f aca="false">(G353-L353)*K353</f>
        <v>0</v>
      </c>
      <c r="N353" s="26" t="n">
        <f aca="false">L353*K353</f>
        <v>0</v>
      </c>
      <c r="O353" s="28" t="n">
        <v>727.89</v>
      </c>
      <c r="P353" s="28" t="n">
        <v>4772.5</v>
      </c>
      <c r="Q353" s="27" t="n">
        <f aca="false">ROUND(O353*(G353-L353),2)</f>
        <v>14557.8</v>
      </c>
      <c r="R353" s="27" t="n">
        <f aca="false">P353*L353</f>
        <v>0</v>
      </c>
      <c r="S353" s="29" t="n">
        <v>1.39906</v>
      </c>
      <c r="T353" s="27" t="n">
        <f aca="false">(ROUND(O353*S353,2)*(G353-L353))-Q353</f>
        <v>5809.4</v>
      </c>
      <c r="U353" s="27" t="n">
        <f aca="false">(ROUND(P353*S353,2)*L353)-R353</f>
        <v>0</v>
      </c>
      <c r="V353" s="28"/>
      <c r="W353" s="27" t="n">
        <f aca="false">AJ353</f>
        <v>2492.74</v>
      </c>
      <c r="X353" s="27" t="n">
        <f aca="false">Q353+R353+T353+U353+V353+E353+W353</f>
        <v>35323.64</v>
      </c>
      <c r="AA353" s="23"/>
      <c r="AB353" s="23"/>
      <c r="AC353" s="23"/>
      <c r="AG353" s="30"/>
      <c r="AH353" s="16" t="n">
        <v>20</v>
      </c>
      <c r="AI353" s="35" t="n">
        <f aca="false">SUM(K353:K390)</f>
        <v>4</v>
      </c>
      <c r="AJ353" s="33" t="n">
        <f aca="false">AH353*E353/100</f>
        <v>2492.74</v>
      </c>
      <c r="AK353" s="33" t="n">
        <f aca="false">AJ353+E353</f>
        <v>14956.44</v>
      </c>
      <c r="AL353" s="33" t="n">
        <f aca="false">AK353*K353</f>
        <v>0</v>
      </c>
    </row>
    <row r="354" s="26" customFormat="true" ht="33.75" hidden="false" customHeight="false" outlineLevel="0" collapsed="false">
      <c r="A354" s="2" t="s">
        <v>42</v>
      </c>
      <c r="B354" s="2" t="s">
        <v>272</v>
      </c>
      <c r="C354" s="2" t="s">
        <v>319</v>
      </c>
      <c r="D354" s="24" t="s">
        <v>320</v>
      </c>
      <c r="E354" s="25" t="n">
        <v>12463.7</v>
      </c>
      <c r="F354" s="26" t="s">
        <v>277</v>
      </c>
      <c r="G354" s="16" t="n">
        <v>20</v>
      </c>
      <c r="H354" s="26" t="n">
        <v>20</v>
      </c>
      <c r="I354" s="26" t="n">
        <v>1</v>
      </c>
      <c r="J354" s="16" t="n">
        <v>20</v>
      </c>
      <c r="K354" s="26" t="n">
        <v>0</v>
      </c>
      <c r="L354" s="26" t="n">
        <v>0</v>
      </c>
      <c r="M354" s="26" t="n">
        <f aca="false">(G354-L354)*K354</f>
        <v>0</v>
      </c>
      <c r="N354" s="26" t="n">
        <f aca="false">L354*K354</f>
        <v>0</v>
      </c>
      <c r="O354" s="28" t="n">
        <v>727.89</v>
      </c>
      <c r="P354" s="28" t="n">
        <v>4772.5</v>
      </c>
      <c r="Q354" s="27" t="n">
        <f aca="false">ROUND(O354*(G354-L354),2)</f>
        <v>14557.8</v>
      </c>
      <c r="R354" s="27" t="n">
        <f aca="false">P354*L354</f>
        <v>0</v>
      </c>
      <c r="S354" s="29" t="n">
        <v>1.39906</v>
      </c>
      <c r="T354" s="27" t="n">
        <f aca="false">(ROUND(O354*S354,2)*(G354-L354))-Q354</f>
        <v>5809.4</v>
      </c>
      <c r="U354" s="27" t="n">
        <f aca="false">(ROUND(P354*S354,2)*L354)-R354</f>
        <v>0</v>
      </c>
      <c r="V354" s="28"/>
      <c r="W354" s="27" t="n">
        <f aca="false">AJ354</f>
        <v>2492.74</v>
      </c>
      <c r="X354" s="27" t="n">
        <f aca="false">Q354+R354+T354+U354+V354+E354+W354</f>
        <v>35323.64</v>
      </c>
      <c r="AA354" s="23"/>
      <c r="AB354" s="23"/>
      <c r="AC354" s="23"/>
      <c r="AG354" s="30"/>
      <c r="AH354" s="16" t="n">
        <v>20</v>
      </c>
      <c r="AI354" s="35" t="n">
        <f aca="false">SUM(K354:K391)</f>
        <v>5</v>
      </c>
      <c r="AJ354" s="33" t="n">
        <f aca="false">AH354*E354/100</f>
        <v>2492.74</v>
      </c>
      <c r="AK354" s="33" t="n">
        <f aca="false">AJ354+E354</f>
        <v>14956.44</v>
      </c>
      <c r="AL354" s="33" t="n">
        <f aca="false">AK354*K354</f>
        <v>0</v>
      </c>
    </row>
    <row r="355" s="26" customFormat="true" ht="33.75" hidden="false" customHeight="false" outlineLevel="0" collapsed="false">
      <c r="A355" s="2" t="s">
        <v>42</v>
      </c>
      <c r="B355" s="2" t="s">
        <v>272</v>
      </c>
      <c r="C355" s="2" t="s">
        <v>319</v>
      </c>
      <c r="D355" s="24" t="s">
        <v>320</v>
      </c>
      <c r="E355" s="25" t="n">
        <v>12463.7</v>
      </c>
      <c r="F355" s="26" t="s">
        <v>278</v>
      </c>
      <c r="G355" s="16" t="n">
        <v>20</v>
      </c>
      <c r="H355" s="26" t="n">
        <f aca="false">J355*I355</f>
        <v>20</v>
      </c>
      <c r="I355" s="26" t="n">
        <v>1</v>
      </c>
      <c r="J355" s="16" t="n">
        <v>20</v>
      </c>
      <c r="K355" s="26" t="n">
        <v>0</v>
      </c>
      <c r="L355" s="26" t="n">
        <v>0</v>
      </c>
      <c r="M355" s="26" t="n">
        <f aca="false">(G355-L355)*K355</f>
        <v>0</v>
      </c>
      <c r="N355" s="26" t="n">
        <f aca="false">L355*K355</f>
        <v>0</v>
      </c>
      <c r="O355" s="28" t="n">
        <v>727.89</v>
      </c>
      <c r="P355" s="28" t="n">
        <v>4772.5</v>
      </c>
      <c r="Q355" s="27" t="n">
        <f aca="false">ROUND(O355*(G355-L355),2)</f>
        <v>14557.8</v>
      </c>
      <c r="R355" s="27" t="n">
        <f aca="false">P355*L355</f>
        <v>0</v>
      </c>
      <c r="S355" s="29" t="n">
        <v>1.39906</v>
      </c>
      <c r="T355" s="27" t="n">
        <f aca="false">(ROUND(O355*S355,2)*(G355-L355))-Q355</f>
        <v>5809.4</v>
      </c>
      <c r="U355" s="27" t="n">
        <f aca="false">(ROUND(P355*S355,2)*L355)-R355</f>
        <v>0</v>
      </c>
      <c r="V355" s="28"/>
      <c r="W355" s="27" t="n">
        <f aca="false">AJ355</f>
        <v>2492.74</v>
      </c>
      <c r="X355" s="27" t="n">
        <f aca="false">Q355+R355+T355+U355+V355+E355+W355</f>
        <v>35323.64</v>
      </c>
      <c r="AA355" s="23"/>
      <c r="AB355" s="23"/>
      <c r="AC355" s="23"/>
      <c r="AG355" s="30"/>
      <c r="AH355" s="16" t="n">
        <v>20</v>
      </c>
      <c r="AI355" s="35" t="n">
        <f aca="false">SUM(K355:K392)</f>
        <v>5</v>
      </c>
      <c r="AJ355" s="33" t="n">
        <f aca="false">AH355*E355/100</f>
        <v>2492.74</v>
      </c>
      <c r="AK355" s="33" t="n">
        <f aca="false">AJ355+E355</f>
        <v>14956.44</v>
      </c>
      <c r="AL355" s="33" t="n">
        <f aca="false">AK355*K355</f>
        <v>0</v>
      </c>
    </row>
    <row r="356" s="26" customFormat="true" ht="33.75" hidden="false" customHeight="false" outlineLevel="0" collapsed="false">
      <c r="A356" s="2" t="s">
        <v>42</v>
      </c>
      <c r="B356" s="2" t="s">
        <v>272</v>
      </c>
      <c r="C356" s="2" t="s">
        <v>319</v>
      </c>
      <c r="D356" s="24" t="s">
        <v>320</v>
      </c>
      <c r="E356" s="25" t="n">
        <v>12463.7</v>
      </c>
      <c r="F356" s="26" t="s">
        <v>279</v>
      </c>
      <c r="G356" s="16" t="n">
        <v>13</v>
      </c>
      <c r="H356" s="26" t="n">
        <f aca="false">J356*I356</f>
        <v>0</v>
      </c>
      <c r="I356" s="26" t="n">
        <v>0</v>
      </c>
      <c r="J356" s="16" t="n">
        <v>0</v>
      </c>
      <c r="K356" s="26" t="n">
        <v>0</v>
      </c>
      <c r="L356" s="26" t="n">
        <v>0</v>
      </c>
      <c r="M356" s="26" t="n">
        <f aca="false">(G356-L356)*K356</f>
        <v>0</v>
      </c>
      <c r="N356" s="26" t="n">
        <f aca="false">L356*K356</f>
        <v>0</v>
      </c>
      <c r="O356" s="28" t="n">
        <v>727.89</v>
      </c>
      <c r="P356" s="28" t="n">
        <v>4772.5</v>
      </c>
      <c r="Q356" s="27" t="n">
        <f aca="false">ROUND(O356*(G356-L356),2)</f>
        <v>9462.57</v>
      </c>
      <c r="R356" s="27" t="n">
        <f aca="false">P356*L356</f>
        <v>0</v>
      </c>
      <c r="S356" s="29" t="n">
        <v>1.39906</v>
      </c>
      <c r="T356" s="27" t="n">
        <f aca="false">(ROUND(O356*S356,2)*(G356-L356))-Q356</f>
        <v>3776.11</v>
      </c>
      <c r="U356" s="27" t="n">
        <f aca="false">(ROUND(P356*S356,2)*L356)-R356</f>
        <v>0</v>
      </c>
      <c r="V356" s="28"/>
      <c r="W356" s="27" t="n">
        <f aca="false">AJ356</f>
        <v>2492.74</v>
      </c>
      <c r="X356" s="27" t="n">
        <f aca="false">Q356+R356+T356+U356+V356+E356+W356</f>
        <v>28195.12</v>
      </c>
      <c r="AA356" s="23"/>
      <c r="AB356" s="23"/>
      <c r="AC356" s="23"/>
      <c r="AG356" s="30"/>
      <c r="AH356" s="16" t="n">
        <v>20</v>
      </c>
      <c r="AI356" s="35" t="n">
        <f aca="false">SUM(K356:K393)</f>
        <v>7</v>
      </c>
      <c r="AJ356" s="33" t="n">
        <f aca="false">AH356*E356/100</f>
        <v>2492.74</v>
      </c>
      <c r="AK356" s="33" t="n">
        <f aca="false">AJ356+E356</f>
        <v>14956.44</v>
      </c>
      <c r="AL356" s="33" t="n">
        <f aca="false">AK356*K356</f>
        <v>0</v>
      </c>
    </row>
    <row r="357" s="26" customFormat="true" ht="33.75" hidden="false" customHeight="false" outlineLevel="0" collapsed="false">
      <c r="A357" s="2" t="s">
        <v>42</v>
      </c>
      <c r="B357" s="2" t="s">
        <v>272</v>
      </c>
      <c r="C357" s="2" t="s">
        <v>319</v>
      </c>
      <c r="D357" s="24" t="s">
        <v>320</v>
      </c>
      <c r="E357" s="25" t="n">
        <v>12463.7</v>
      </c>
      <c r="F357" s="26" t="s">
        <v>280</v>
      </c>
      <c r="G357" s="16" t="n">
        <v>20</v>
      </c>
      <c r="H357" s="26" t="n">
        <f aca="false">J357*I357</f>
        <v>20</v>
      </c>
      <c r="I357" s="26" t="n">
        <v>1</v>
      </c>
      <c r="J357" s="16" t="n">
        <v>20</v>
      </c>
      <c r="K357" s="26" t="n">
        <v>0</v>
      </c>
      <c r="L357" s="26" t="n">
        <v>0</v>
      </c>
      <c r="M357" s="26" t="n">
        <f aca="false">(G357-L357)*K357</f>
        <v>0</v>
      </c>
      <c r="N357" s="26" t="n">
        <f aca="false">L357*K357</f>
        <v>0</v>
      </c>
      <c r="O357" s="28" t="n">
        <v>727.89</v>
      </c>
      <c r="P357" s="28" t="n">
        <v>4772.5</v>
      </c>
      <c r="Q357" s="27" t="n">
        <f aca="false">ROUND(O357*(G357-L357),2)</f>
        <v>14557.8</v>
      </c>
      <c r="R357" s="27" t="n">
        <f aca="false">P357*L357</f>
        <v>0</v>
      </c>
      <c r="S357" s="29" t="n">
        <v>1.39906</v>
      </c>
      <c r="T357" s="27" t="n">
        <f aca="false">(ROUND(O357*S357,2)*(G357-L357))-Q357</f>
        <v>5809.4</v>
      </c>
      <c r="U357" s="27" t="n">
        <f aca="false">(ROUND(P357*S357,2)*L357)-R357</f>
        <v>0</v>
      </c>
      <c r="V357" s="28"/>
      <c r="W357" s="27" t="n">
        <f aca="false">AJ357</f>
        <v>2492.74</v>
      </c>
      <c r="X357" s="27" t="n">
        <f aca="false">Q357+R357+T357+U357+V357+E357+W357</f>
        <v>35323.64</v>
      </c>
      <c r="AA357" s="23"/>
      <c r="AB357" s="23"/>
      <c r="AC357" s="23"/>
      <c r="AG357" s="30"/>
      <c r="AH357" s="16" t="n">
        <v>20</v>
      </c>
      <c r="AI357" s="35" t="n">
        <f aca="false">SUM(K357:K394)</f>
        <v>9</v>
      </c>
      <c r="AJ357" s="33" t="n">
        <f aca="false">AH357*E357/100</f>
        <v>2492.74</v>
      </c>
      <c r="AK357" s="33" t="n">
        <f aca="false">AJ357+E357</f>
        <v>14956.44</v>
      </c>
      <c r="AL357" s="33" t="n">
        <f aca="false">AK357*K357</f>
        <v>0</v>
      </c>
    </row>
    <row r="358" s="26" customFormat="true" ht="33.75" hidden="false" customHeight="false" outlineLevel="0" collapsed="false">
      <c r="A358" s="2" t="s">
        <v>42</v>
      </c>
      <c r="B358" s="2" t="s">
        <v>272</v>
      </c>
      <c r="C358" s="2" t="s">
        <v>319</v>
      </c>
      <c r="D358" s="24" t="s">
        <v>320</v>
      </c>
      <c r="E358" s="25" t="n">
        <v>12463.7</v>
      </c>
      <c r="F358" s="26" t="s">
        <v>281</v>
      </c>
      <c r="G358" s="16" t="n">
        <v>20</v>
      </c>
      <c r="H358" s="26" t="n">
        <f aca="false">J358*I358</f>
        <v>20</v>
      </c>
      <c r="I358" s="26" t="n">
        <v>1</v>
      </c>
      <c r="J358" s="16" t="n">
        <v>20</v>
      </c>
      <c r="K358" s="26" t="n">
        <v>0</v>
      </c>
      <c r="L358" s="26" t="n">
        <v>0</v>
      </c>
      <c r="M358" s="26" t="n">
        <f aca="false">(G358-L358)*K358</f>
        <v>0</v>
      </c>
      <c r="N358" s="26" t="n">
        <f aca="false">L358*K358</f>
        <v>0</v>
      </c>
      <c r="O358" s="28" t="n">
        <v>727.89</v>
      </c>
      <c r="P358" s="28" t="n">
        <v>4772.5</v>
      </c>
      <c r="Q358" s="27" t="n">
        <f aca="false">ROUND(O358*(G358-L358),2)</f>
        <v>14557.8</v>
      </c>
      <c r="R358" s="27" t="n">
        <f aca="false">P358*L358</f>
        <v>0</v>
      </c>
      <c r="S358" s="29" t="n">
        <v>1.39906</v>
      </c>
      <c r="T358" s="27" t="n">
        <f aca="false">(ROUND(O358*S358,2)*(G358-L358))-Q358</f>
        <v>5809.4</v>
      </c>
      <c r="U358" s="27" t="n">
        <f aca="false">(ROUND(P358*S358,2)*L358)-R358</f>
        <v>0</v>
      </c>
      <c r="V358" s="28"/>
      <c r="W358" s="27" t="n">
        <f aca="false">AJ358</f>
        <v>2492.74</v>
      </c>
      <c r="X358" s="27" t="n">
        <f aca="false">Q358+R358+T358+U358+V358+E358+W358</f>
        <v>35323.64</v>
      </c>
      <c r="AA358" s="23"/>
      <c r="AB358" s="23"/>
      <c r="AC358" s="23"/>
      <c r="AG358" s="30"/>
      <c r="AH358" s="16" t="n">
        <v>20</v>
      </c>
      <c r="AI358" s="35" t="n">
        <f aca="false">SUM(K358:K395)</f>
        <v>11</v>
      </c>
      <c r="AJ358" s="33" t="n">
        <f aca="false">AH358*E358/100</f>
        <v>2492.74</v>
      </c>
      <c r="AK358" s="33" t="n">
        <f aca="false">AJ358+E358</f>
        <v>14956.44</v>
      </c>
      <c r="AL358" s="33" t="n">
        <f aca="false">AK358*K358</f>
        <v>0</v>
      </c>
    </row>
    <row r="359" s="26" customFormat="true" ht="33.75" hidden="false" customHeight="false" outlineLevel="0" collapsed="false">
      <c r="A359" s="2" t="s">
        <v>42</v>
      </c>
      <c r="B359" s="2" t="s">
        <v>272</v>
      </c>
      <c r="C359" s="2" t="s">
        <v>319</v>
      </c>
      <c r="D359" s="24" t="s">
        <v>320</v>
      </c>
      <c r="E359" s="25" t="n">
        <v>12463.7</v>
      </c>
      <c r="F359" s="26" t="s">
        <v>282</v>
      </c>
      <c r="G359" s="16" t="n">
        <v>10</v>
      </c>
      <c r="H359" s="26" t="n">
        <f aca="false">J359*I359</f>
        <v>0</v>
      </c>
      <c r="I359" s="26" t="n">
        <v>0</v>
      </c>
      <c r="J359" s="16" t="n">
        <v>0</v>
      </c>
      <c r="K359" s="26" t="n">
        <v>0</v>
      </c>
      <c r="L359" s="26" t="n">
        <v>0</v>
      </c>
      <c r="M359" s="26" t="n">
        <f aca="false">(G359-L359)*K359</f>
        <v>0</v>
      </c>
      <c r="N359" s="26" t="n">
        <f aca="false">L359*K359</f>
        <v>0</v>
      </c>
      <c r="O359" s="28" t="n">
        <v>727.89</v>
      </c>
      <c r="P359" s="28" t="n">
        <v>4772.5</v>
      </c>
      <c r="Q359" s="27" t="n">
        <f aca="false">ROUND(O359*(G359-L359),2)</f>
        <v>7278.9</v>
      </c>
      <c r="R359" s="27" t="n">
        <f aca="false">P359*L359</f>
        <v>0</v>
      </c>
      <c r="S359" s="29" t="n">
        <v>1.39906</v>
      </c>
      <c r="T359" s="27" t="n">
        <f aca="false">(ROUND(O359*S359,2)*(G359-L359))-Q359</f>
        <v>2904.7</v>
      </c>
      <c r="U359" s="27" t="n">
        <f aca="false">(ROUND(P359*S359,2)*L359)-R359</f>
        <v>0</v>
      </c>
      <c r="V359" s="28"/>
      <c r="W359" s="27" t="n">
        <f aca="false">AJ359</f>
        <v>2492.74</v>
      </c>
      <c r="X359" s="27" t="n">
        <f aca="false">Q359+R359+T359+U359+V359+E359+W359</f>
        <v>25140.04</v>
      </c>
      <c r="AA359" s="23"/>
      <c r="AB359" s="23"/>
      <c r="AC359" s="23"/>
      <c r="AG359" s="30"/>
      <c r="AH359" s="16" t="n">
        <v>20</v>
      </c>
      <c r="AI359" s="35" t="n">
        <f aca="false">SUM(K359:K396)</f>
        <v>13</v>
      </c>
      <c r="AJ359" s="33" t="n">
        <f aca="false">AH359*E359/100</f>
        <v>2492.74</v>
      </c>
      <c r="AK359" s="33" t="n">
        <f aca="false">AJ359+E359</f>
        <v>14956.44</v>
      </c>
      <c r="AL359" s="33" t="n">
        <f aca="false">AK359*K359</f>
        <v>0</v>
      </c>
    </row>
    <row r="360" s="26" customFormat="true" ht="33.75" hidden="false" customHeight="false" outlineLevel="0" collapsed="false">
      <c r="A360" s="2" t="s">
        <v>42</v>
      </c>
      <c r="B360" s="2" t="s">
        <v>272</v>
      </c>
      <c r="C360" s="2" t="s">
        <v>319</v>
      </c>
      <c r="D360" s="24" t="s">
        <v>320</v>
      </c>
      <c r="E360" s="25" t="n">
        <v>12463.7</v>
      </c>
      <c r="F360" s="26" t="s">
        <v>283</v>
      </c>
      <c r="G360" s="16" t="n">
        <v>27</v>
      </c>
      <c r="H360" s="26" t="n">
        <f aca="false">J360*I360</f>
        <v>0</v>
      </c>
      <c r="I360" s="26" t="n">
        <v>0</v>
      </c>
      <c r="J360" s="16" t="n">
        <v>0</v>
      </c>
      <c r="K360" s="26" t="n">
        <v>0</v>
      </c>
      <c r="L360" s="26" t="n">
        <v>0</v>
      </c>
      <c r="M360" s="26" t="n">
        <f aca="false">(G360-L360)*K360</f>
        <v>0</v>
      </c>
      <c r="N360" s="26" t="n">
        <f aca="false">L360*K360</f>
        <v>0</v>
      </c>
      <c r="O360" s="28" t="n">
        <v>727.89</v>
      </c>
      <c r="P360" s="28" t="n">
        <v>4772.5</v>
      </c>
      <c r="Q360" s="27" t="n">
        <f aca="false">ROUND(O360*(G360-L360),2)</f>
        <v>19653.03</v>
      </c>
      <c r="R360" s="27" t="n">
        <f aca="false">P360*L360</f>
        <v>0</v>
      </c>
      <c r="S360" s="29" t="n">
        <v>1.39906</v>
      </c>
      <c r="T360" s="27" t="n">
        <f aca="false">(ROUND(O360*S360,2)*(G360-L360))-Q360</f>
        <v>7842.69</v>
      </c>
      <c r="U360" s="27" t="n">
        <f aca="false">(ROUND(P360*S360,2)*L360)-R360</f>
        <v>0</v>
      </c>
      <c r="V360" s="28"/>
      <c r="W360" s="27" t="n">
        <f aca="false">AJ360</f>
        <v>2492.74</v>
      </c>
      <c r="X360" s="27" t="n">
        <f aca="false">Q360+R360+T360+U360+V360+E360+W360</f>
        <v>42452.16</v>
      </c>
      <c r="AA360" s="23"/>
      <c r="AB360" s="23"/>
      <c r="AC360" s="23"/>
      <c r="AG360" s="30"/>
      <c r="AH360" s="16" t="n">
        <v>20</v>
      </c>
      <c r="AI360" s="35" t="n">
        <f aca="false">SUM(K360:K397)</f>
        <v>13</v>
      </c>
      <c r="AJ360" s="33" t="n">
        <f aca="false">AH360*E360/100</f>
        <v>2492.74</v>
      </c>
      <c r="AK360" s="33" t="n">
        <f aca="false">AJ360+E360</f>
        <v>14956.44</v>
      </c>
      <c r="AL360" s="33" t="n">
        <f aca="false">AK360*K360</f>
        <v>0</v>
      </c>
    </row>
    <row r="361" s="26" customFormat="true" ht="33.75" hidden="false" customHeight="false" outlineLevel="0" collapsed="false">
      <c r="A361" s="2" t="s">
        <v>42</v>
      </c>
      <c r="B361" s="2" t="s">
        <v>272</v>
      </c>
      <c r="C361" s="2" t="s">
        <v>319</v>
      </c>
      <c r="D361" s="24" t="s">
        <v>320</v>
      </c>
      <c r="E361" s="25" t="n">
        <v>12463.7</v>
      </c>
      <c r="F361" s="26" t="s">
        <v>284</v>
      </c>
      <c r="G361" s="16" t="n">
        <v>20</v>
      </c>
      <c r="H361" s="26" t="n">
        <f aca="false">J361*I361</f>
        <v>0</v>
      </c>
      <c r="I361" s="26" t="n">
        <v>0</v>
      </c>
      <c r="J361" s="16" t="n">
        <v>0</v>
      </c>
      <c r="K361" s="26" t="n">
        <v>0</v>
      </c>
      <c r="L361" s="26" t="n">
        <v>0</v>
      </c>
      <c r="M361" s="26" t="n">
        <f aca="false">(G361-L361)*K361</f>
        <v>0</v>
      </c>
      <c r="N361" s="26" t="n">
        <f aca="false">L361*K361</f>
        <v>0</v>
      </c>
      <c r="O361" s="28" t="n">
        <v>727.89</v>
      </c>
      <c r="P361" s="28" t="n">
        <v>4772.5</v>
      </c>
      <c r="Q361" s="27" t="n">
        <f aca="false">ROUND(O361*(G361-L361),2)</f>
        <v>14557.8</v>
      </c>
      <c r="R361" s="27" t="n">
        <f aca="false">P361*L361</f>
        <v>0</v>
      </c>
      <c r="S361" s="29" t="n">
        <v>1.39906</v>
      </c>
      <c r="T361" s="27" t="n">
        <f aca="false">(ROUND(O361*S361,2)*(G361-L361))-Q361</f>
        <v>5809.4</v>
      </c>
      <c r="U361" s="27" t="n">
        <f aca="false">(ROUND(P361*S361,2)*L361)-R361</f>
        <v>0</v>
      </c>
      <c r="V361" s="28"/>
      <c r="W361" s="27" t="n">
        <f aca="false">AJ361</f>
        <v>2492.74</v>
      </c>
      <c r="X361" s="27" t="n">
        <f aca="false">Q361+R361+T361+U361+V361+E361+W361</f>
        <v>35323.64</v>
      </c>
      <c r="AA361" s="23"/>
      <c r="AB361" s="23"/>
      <c r="AC361" s="23"/>
      <c r="AG361" s="30"/>
      <c r="AH361" s="16" t="n">
        <v>20</v>
      </c>
      <c r="AI361" s="35" t="n">
        <f aca="false">SUM(K361:K398)</f>
        <v>20</v>
      </c>
      <c r="AJ361" s="33" t="n">
        <f aca="false">AH361*E361/100</f>
        <v>2492.74</v>
      </c>
      <c r="AK361" s="33" t="n">
        <f aca="false">AJ361+E361</f>
        <v>14956.44</v>
      </c>
      <c r="AL361" s="33" t="n">
        <f aca="false">AK361*K361</f>
        <v>0</v>
      </c>
    </row>
    <row r="362" s="26" customFormat="true" ht="33.75" hidden="false" customHeight="false" outlineLevel="0" collapsed="false">
      <c r="A362" s="2" t="s">
        <v>42</v>
      </c>
      <c r="B362" s="2" t="s">
        <v>272</v>
      </c>
      <c r="C362" s="2" t="s">
        <v>319</v>
      </c>
      <c r="D362" s="24" t="s">
        <v>320</v>
      </c>
      <c r="E362" s="25" t="n">
        <v>12463.7</v>
      </c>
      <c r="F362" s="26" t="s">
        <v>285</v>
      </c>
      <c r="G362" s="16" t="n">
        <v>15</v>
      </c>
      <c r="H362" s="26" t="n">
        <f aca="false">J362*I362</f>
        <v>15</v>
      </c>
      <c r="I362" s="26" t="n">
        <v>1</v>
      </c>
      <c r="J362" s="16" t="n">
        <v>15</v>
      </c>
      <c r="K362" s="26" t="n">
        <v>0</v>
      </c>
      <c r="L362" s="26" t="n">
        <v>0</v>
      </c>
      <c r="M362" s="26" t="n">
        <f aca="false">(G362-L362)*K362</f>
        <v>0</v>
      </c>
      <c r="N362" s="26" t="n">
        <f aca="false">L362*K362</f>
        <v>0</v>
      </c>
      <c r="O362" s="28" t="n">
        <v>727.89</v>
      </c>
      <c r="P362" s="28" t="n">
        <v>4772.5</v>
      </c>
      <c r="Q362" s="27" t="n">
        <f aca="false">ROUND(O362*(G362-L362),2)</f>
        <v>10918.35</v>
      </c>
      <c r="R362" s="27" t="n">
        <f aca="false">P362*L362</f>
        <v>0</v>
      </c>
      <c r="S362" s="29" t="n">
        <v>1.39906</v>
      </c>
      <c r="T362" s="27" t="n">
        <f aca="false">(ROUND(O362*S362,2)*(G362-L362))-Q362</f>
        <v>4357.05</v>
      </c>
      <c r="U362" s="27" t="n">
        <f aca="false">(ROUND(P362*S362,2)*L362)-R362</f>
        <v>0</v>
      </c>
      <c r="V362" s="28"/>
      <c r="W362" s="27" t="n">
        <f aca="false">AJ362</f>
        <v>2492.74</v>
      </c>
      <c r="X362" s="27" t="n">
        <f aca="false">Q362+R362+T362+U362+V362+E362+W362</f>
        <v>30231.84</v>
      </c>
      <c r="AA362" s="23"/>
      <c r="AB362" s="23"/>
      <c r="AC362" s="23"/>
      <c r="AG362" s="30"/>
      <c r="AH362" s="16" t="n">
        <v>20</v>
      </c>
      <c r="AI362" s="35" t="n">
        <f aca="false">SUM(K362:K399)</f>
        <v>22</v>
      </c>
      <c r="AJ362" s="33" t="n">
        <f aca="false">AH362*E362/100</f>
        <v>2492.74</v>
      </c>
      <c r="AK362" s="33" t="n">
        <f aca="false">AJ362+E362</f>
        <v>14956.44</v>
      </c>
      <c r="AL362" s="33" t="n">
        <f aca="false">AK362*K362</f>
        <v>0</v>
      </c>
    </row>
    <row r="363" s="26" customFormat="true" ht="33.75" hidden="false" customHeight="false" outlineLevel="0" collapsed="false">
      <c r="A363" s="2" t="s">
        <v>42</v>
      </c>
      <c r="B363" s="2" t="s">
        <v>272</v>
      </c>
      <c r="C363" s="2" t="s">
        <v>319</v>
      </c>
      <c r="D363" s="24" t="s">
        <v>320</v>
      </c>
      <c r="E363" s="25" t="n">
        <v>12463.7</v>
      </c>
      <c r="F363" s="26" t="s">
        <v>286</v>
      </c>
      <c r="G363" s="16" t="n">
        <v>13</v>
      </c>
      <c r="H363" s="26" t="n">
        <f aca="false">J363*I363</f>
        <v>13</v>
      </c>
      <c r="I363" s="26" t="n">
        <v>1</v>
      </c>
      <c r="J363" s="16" t="n">
        <v>13</v>
      </c>
      <c r="K363" s="26" t="n">
        <v>0</v>
      </c>
      <c r="L363" s="26" t="n">
        <v>0</v>
      </c>
      <c r="M363" s="26" t="n">
        <f aca="false">(G363-L363)*K363</f>
        <v>0</v>
      </c>
      <c r="N363" s="26" t="n">
        <f aca="false">L363*K363</f>
        <v>0</v>
      </c>
      <c r="O363" s="28" t="n">
        <v>727.89</v>
      </c>
      <c r="P363" s="28" t="n">
        <v>4772.5</v>
      </c>
      <c r="Q363" s="27" t="n">
        <f aca="false">ROUND(O363*(G363-L363),2)</f>
        <v>9462.57</v>
      </c>
      <c r="R363" s="27" t="n">
        <f aca="false">P363*L363</f>
        <v>0</v>
      </c>
      <c r="S363" s="29" t="n">
        <v>1.39906</v>
      </c>
      <c r="T363" s="27" t="n">
        <f aca="false">(ROUND(O363*S363,2)*(G363-L363))-Q363</f>
        <v>3776.11</v>
      </c>
      <c r="U363" s="27" t="n">
        <f aca="false">(ROUND(P363*S363,2)*L363)-R363</f>
        <v>0</v>
      </c>
      <c r="V363" s="28"/>
      <c r="W363" s="27" t="n">
        <f aca="false">AJ363</f>
        <v>2492.74</v>
      </c>
      <c r="X363" s="27" t="n">
        <f aca="false">Q363+R363+T363+U363+V363+E363+W363</f>
        <v>28195.12</v>
      </c>
      <c r="AA363" s="23"/>
      <c r="AB363" s="23"/>
      <c r="AC363" s="23"/>
      <c r="AG363" s="30"/>
      <c r="AH363" s="16" t="n">
        <v>20</v>
      </c>
      <c r="AI363" s="35" t="n">
        <f aca="false">SUM(K363:K400)</f>
        <v>38</v>
      </c>
      <c r="AJ363" s="33" t="n">
        <f aca="false">AH363*E363/100</f>
        <v>2492.74</v>
      </c>
      <c r="AK363" s="33" t="n">
        <f aca="false">AJ363+E363</f>
        <v>14956.44</v>
      </c>
      <c r="AL363" s="33" t="n">
        <f aca="false">AK363*K363</f>
        <v>0</v>
      </c>
    </row>
    <row r="364" s="26" customFormat="true" ht="33.75" hidden="false" customHeight="false" outlineLevel="0" collapsed="false">
      <c r="A364" s="2" t="s">
        <v>42</v>
      </c>
      <c r="B364" s="2" t="s">
        <v>272</v>
      </c>
      <c r="C364" s="2" t="s">
        <v>319</v>
      </c>
      <c r="D364" s="24" t="s">
        <v>320</v>
      </c>
      <c r="E364" s="25" t="n">
        <v>12463.7</v>
      </c>
      <c r="F364" s="26" t="s">
        <v>287</v>
      </c>
      <c r="G364" s="16" t="n">
        <v>12</v>
      </c>
      <c r="H364" s="26" t="n">
        <f aca="false">J364*I364</f>
        <v>12</v>
      </c>
      <c r="I364" s="26" t="n">
        <v>1</v>
      </c>
      <c r="J364" s="16" t="n">
        <v>12</v>
      </c>
      <c r="K364" s="26" t="n">
        <v>0</v>
      </c>
      <c r="L364" s="26" t="n">
        <v>0</v>
      </c>
      <c r="M364" s="26" t="n">
        <f aca="false">(G364-L364)*K364</f>
        <v>0</v>
      </c>
      <c r="N364" s="26" t="n">
        <f aca="false">L364*K364</f>
        <v>0</v>
      </c>
      <c r="O364" s="28" t="n">
        <v>727.89</v>
      </c>
      <c r="P364" s="28" t="n">
        <v>4772.5</v>
      </c>
      <c r="Q364" s="27" t="n">
        <f aca="false">ROUND(O364*(G364-L364),2)</f>
        <v>8734.68</v>
      </c>
      <c r="R364" s="27" t="n">
        <f aca="false">P364*L364</f>
        <v>0</v>
      </c>
      <c r="S364" s="29" t="n">
        <v>1.39906</v>
      </c>
      <c r="T364" s="27" t="n">
        <f aca="false">(ROUND(O364*S364,2)*(G364-L364))-Q364</f>
        <v>3485.64</v>
      </c>
      <c r="U364" s="27" t="n">
        <f aca="false">(ROUND(P364*S364,2)*L364)-R364</f>
        <v>0</v>
      </c>
      <c r="V364" s="28"/>
      <c r="W364" s="27" t="n">
        <f aca="false">AJ364</f>
        <v>2492.74</v>
      </c>
      <c r="X364" s="27" t="n">
        <f aca="false">Q364+R364+T364+U364+V364+E364+W364</f>
        <v>27176.76</v>
      </c>
      <c r="AA364" s="23"/>
      <c r="AB364" s="23"/>
      <c r="AC364" s="23"/>
      <c r="AG364" s="30"/>
      <c r="AH364" s="16" t="n">
        <v>20</v>
      </c>
      <c r="AI364" s="35" t="n">
        <f aca="false">SUM(K364:K401)</f>
        <v>45</v>
      </c>
      <c r="AJ364" s="33" t="n">
        <f aca="false">AH364*E364/100</f>
        <v>2492.74</v>
      </c>
      <c r="AK364" s="33" t="n">
        <f aca="false">AJ364+E364</f>
        <v>14956.44</v>
      </c>
      <c r="AL364" s="33" t="n">
        <f aca="false">AK364*K364</f>
        <v>0</v>
      </c>
    </row>
    <row r="365" s="26" customFormat="true" ht="33.75" hidden="false" customHeight="false" outlineLevel="0" collapsed="false">
      <c r="A365" s="2" t="s">
        <v>42</v>
      </c>
      <c r="B365" s="2" t="s">
        <v>272</v>
      </c>
      <c r="C365" s="2" t="s">
        <v>319</v>
      </c>
      <c r="D365" s="24" t="s">
        <v>320</v>
      </c>
      <c r="E365" s="25" t="n">
        <v>12463.7</v>
      </c>
      <c r="F365" s="26" t="s">
        <v>288</v>
      </c>
      <c r="G365" s="16" t="n">
        <v>13</v>
      </c>
      <c r="H365" s="26" t="n">
        <f aca="false">J365*I365</f>
        <v>0</v>
      </c>
      <c r="I365" s="26" t="n">
        <v>0</v>
      </c>
      <c r="J365" s="16" t="n">
        <v>0</v>
      </c>
      <c r="K365" s="26" t="n">
        <v>0</v>
      </c>
      <c r="L365" s="26" t="n">
        <v>0</v>
      </c>
      <c r="M365" s="26" t="n">
        <f aca="false">(G365-L365)*K365</f>
        <v>0</v>
      </c>
      <c r="N365" s="26" t="n">
        <f aca="false">L365*K365</f>
        <v>0</v>
      </c>
      <c r="O365" s="28" t="n">
        <v>727.89</v>
      </c>
      <c r="P365" s="28" t="n">
        <v>4772.5</v>
      </c>
      <c r="Q365" s="27" t="n">
        <f aca="false">ROUND(O365*(G365-L365),2)</f>
        <v>9462.57</v>
      </c>
      <c r="R365" s="27" t="n">
        <f aca="false">P365*L365</f>
        <v>0</v>
      </c>
      <c r="S365" s="29" t="n">
        <v>1.39906</v>
      </c>
      <c r="T365" s="27" t="n">
        <f aca="false">(ROUND(O365*S365,2)*(G365-L365))-Q365</f>
        <v>3776.11</v>
      </c>
      <c r="U365" s="27" t="n">
        <f aca="false">(ROUND(P365*S365,2)*L365)-R365</f>
        <v>0</v>
      </c>
      <c r="V365" s="28"/>
      <c r="W365" s="27" t="n">
        <f aca="false">AJ365</f>
        <v>2492.74</v>
      </c>
      <c r="X365" s="27" t="n">
        <f aca="false">Q365+R365+T365+U365+V365+E365+W365</f>
        <v>28195.12</v>
      </c>
      <c r="AA365" s="23"/>
      <c r="AB365" s="23"/>
      <c r="AC365" s="23"/>
      <c r="AG365" s="30"/>
      <c r="AH365" s="16" t="n">
        <v>20</v>
      </c>
      <c r="AI365" s="35" t="n">
        <f aca="false">SUM(K365:K402)</f>
        <v>52</v>
      </c>
      <c r="AJ365" s="33" t="n">
        <f aca="false">AH365*E365/100</f>
        <v>2492.74</v>
      </c>
      <c r="AK365" s="33" t="n">
        <f aca="false">AJ365+E365</f>
        <v>14956.44</v>
      </c>
      <c r="AL365" s="33" t="n">
        <f aca="false">AK365*K365</f>
        <v>0</v>
      </c>
    </row>
    <row r="366" s="26" customFormat="true" ht="33.75" hidden="false" customHeight="false" outlineLevel="0" collapsed="false">
      <c r="A366" s="2" t="s">
        <v>42</v>
      </c>
      <c r="B366" s="2" t="s">
        <v>272</v>
      </c>
      <c r="C366" s="2" t="s">
        <v>319</v>
      </c>
      <c r="D366" s="24" t="s">
        <v>320</v>
      </c>
      <c r="E366" s="25" t="n">
        <v>12463.7</v>
      </c>
      <c r="F366" s="26" t="s">
        <v>289</v>
      </c>
      <c r="G366" s="16" t="n">
        <v>12</v>
      </c>
      <c r="H366" s="26" t="n">
        <f aca="false">J366*I366</f>
        <v>0</v>
      </c>
      <c r="I366" s="26" t="n">
        <v>0</v>
      </c>
      <c r="J366" s="16" t="n">
        <v>0</v>
      </c>
      <c r="K366" s="26" t="n">
        <v>0</v>
      </c>
      <c r="L366" s="26" t="n">
        <v>0</v>
      </c>
      <c r="M366" s="26" t="n">
        <f aca="false">(G366-L366)*K366</f>
        <v>0</v>
      </c>
      <c r="N366" s="26" t="n">
        <f aca="false">L366*K366</f>
        <v>0</v>
      </c>
      <c r="O366" s="28" t="n">
        <v>727.89</v>
      </c>
      <c r="P366" s="28" t="n">
        <v>4772.5</v>
      </c>
      <c r="Q366" s="27" t="n">
        <f aca="false">ROUND(O366*(G366-L366),2)</f>
        <v>8734.68</v>
      </c>
      <c r="R366" s="27" t="n">
        <f aca="false">P366*L366</f>
        <v>0</v>
      </c>
      <c r="S366" s="29" t="n">
        <v>1.39906</v>
      </c>
      <c r="T366" s="27" t="n">
        <f aca="false">(ROUND(O366*S366,2)*(G366-L366))-Q366</f>
        <v>3485.64</v>
      </c>
      <c r="U366" s="27" t="n">
        <f aca="false">(ROUND(P366*S366,2)*L366)-R366</f>
        <v>0</v>
      </c>
      <c r="V366" s="28"/>
      <c r="W366" s="27" t="n">
        <f aca="false">AJ366</f>
        <v>2492.74</v>
      </c>
      <c r="X366" s="27" t="n">
        <f aca="false">Q366+R366+T366+U366+V366+E366+W366</f>
        <v>27176.76</v>
      </c>
      <c r="AA366" s="23"/>
      <c r="AB366" s="23"/>
      <c r="AC366" s="23"/>
      <c r="AG366" s="30"/>
      <c r="AH366" s="16" t="n">
        <v>20</v>
      </c>
      <c r="AI366" s="35" t="n">
        <f aca="false">SUM(K366:K403)</f>
        <v>56</v>
      </c>
      <c r="AJ366" s="33" t="n">
        <f aca="false">AH366*E366/100</f>
        <v>2492.74</v>
      </c>
      <c r="AK366" s="33" t="n">
        <f aca="false">AJ366+E366</f>
        <v>14956.44</v>
      </c>
      <c r="AL366" s="33" t="n">
        <f aca="false">AK366*K366</f>
        <v>0</v>
      </c>
    </row>
    <row r="367" s="26" customFormat="true" ht="33.75" hidden="false" customHeight="false" outlineLevel="0" collapsed="false">
      <c r="A367" s="2" t="s">
        <v>42</v>
      </c>
      <c r="B367" s="2" t="s">
        <v>272</v>
      </c>
      <c r="C367" s="2" t="s">
        <v>319</v>
      </c>
      <c r="D367" s="24" t="s">
        <v>320</v>
      </c>
      <c r="E367" s="25" t="n">
        <v>12463.7</v>
      </c>
      <c r="F367" s="26" t="s">
        <v>290</v>
      </c>
      <c r="G367" s="16" t="n">
        <v>20</v>
      </c>
      <c r="H367" s="26" t="n">
        <f aca="false">J367*I367</f>
        <v>0</v>
      </c>
      <c r="I367" s="26" t="n">
        <v>0</v>
      </c>
      <c r="J367" s="16" t="n">
        <v>0</v>
      </c>
      <c r="K367" s="26" t="n">
        <v>1</v>
      </c>
      <c r="L367" s="26" t="n">
        <v>1</v>
      </c>
      <c r="M367" s="26" t="n">
        <f aca="false">(G367-L367)*K367</f>
        <v>19</v>
      </c>
      <c r="N367" s="26" t="n">
        <f aca="false">L367*K367</f>
        <v>1</v>
      </c>
      <c r="O367" s="28" t="n">
        <v>727.89</v>
      </c>
      <c r="P367" s="28" t="n">
        <v>4772.5</v>
      </c>
      <c r="Q367" s="27" t="n">
        <f aca="false">ROUND(O367*(G367-L367),2)</f>
        <v>13829.91</v>
      </c>
      <c r="R367" s="27" t="n">
        <f aca="false">P367*L367</f>
        <v>4772.5</v>
      </c>
      <c r="S367" s="29" t="n">
        <v>1.39906</v>
      </c>
      <c r="T367" s="27" t="n">
        <f aca="false">(ROUND(O367*S367,2)*(G367-L367))-Q367</f>
        <v>5518.93</v>
      </c>
      <c r="U367" s="27" t="n">
        <f aca="false">(ROUND(P367*S367,2)*L367)-R367</f>
        <v>1904.51</v>
      </c>
      <c r="V367" s="28"/>
      <c r="W367" s="27" t="n">
        <f aca="false">AJ367</f>
        <v>2492.74</v>
      </c>
      <c r="X367" s="27" t="n">
        <f aca="false">Q367+R367+T367+U367+V367+E367+W367</f>
        <v>40982.29</v>
      </c>
      <c r="AA367" s="23"/>
      <c r="AB367" s="23"/>
      <c r="AC367" s="23"/>
      <c r="AG367" s="30"/>
      <c r="AH367" s="16" t="n">
        <v>20</v>
      </c>
      <c r="AI367" s="35" t="n">
        <f aca="false">SUM(K367:K404)</f>
        <v>63</v>
      </c>
      <c r="AJ367" s="33" t="n">
        <f aca="false">AH367*E367/100</f>
        <v>2492.74</v>
      </c>
      <c r="AK367" s="33" t="n">
        <f aca="false">AJ367+E367</f>
        <v>14956.44</v>
      </c>
      <c r="AL367" s="33" t="n">
        <f aca="false">AK367*K367</f>
        <v>14956.44</v>
      </c>
    </row>
    <row r="368" s="26" customFormat="true" ht="33.75" hidden="false" customHeight="false" outlineLevel="0" collapsed="false">
      <c r="A368" s="2" t="s">
        <v>42</v>
      </c>
      <c r="B368" s="2" t="s">
        <v>272</v>
      </c>
      <c r="C368" s="2" t="s">
        <v>319</v>
      </c>
      <c r="D368" s="24" t="s">
        <v>320</v>
      </c>
      <c r="E368" s="25" t="n">
        <v>12463.7</v>
      </c>
      <c r="F368" s="26" t="s">
        <v>291</v>
      </c>
      <c r="G368" s="16" t="n">
        <v>20</v>
      </c>
      <c r="H368" s="26" t="n">
        <f aca="false">J368*I368</f>
        <v>20</v>
      </c>
      <c r="I368" s="26" t="n">
        <v>1</v>
      </c>
      <c r="J368" s="16" t="n">
        <v>20</v>
      </c>
      <c r="K368" s="26" t="n">
        <v>0</v>
      </c>
      <c r="L368" s="26" t="n">
        <v>0</v>
      </c>
      <c r="M368" s="26" t="n">
        <f aca="false">(G368-L368)*K368</f>
        <v>0</v>
      </c>
      <c r="N368" s="26" t="n">
        <f aca="false">L368*K368</f>
        <v>0</v>
      </c>
      <c r="O368" s="28" t="n">
        <v>727.89</v>
      </c>
      <c r="P368" s="28" t="n">
        <v>4772.5</v>
      </c>
      <c r="Q368" s="27" t="n">
        <f aca="false">ROUND(O368*(G368-L368),2)</f>
        <v>14557.8</v>
      </c>
      <c r="R368" s="27" t="n">
        <f aca="false">P368*L368</f>
        <v>0</v>
      </c>
      <c r="S368" s="29" t="n">
        <v>1.39906</v>
      </c>
      <c r="T368" s="27" t="n">
        <f aca="false">(ROUND(O368*S368,2)*(G368-L368))-Q368</f>
        <v>5809.4</v>
      </c>
      <c r="U368" s="27" t="n">
        <f aca="false">(ROUND(P368*S368,2)*L368)-R368</f>
        <v>0</v>
      </c>
      <c r="V368" s="28"/>
      <c r="W368" s="27" t="n">
        <f aca="false">AJ368</f>
        <v>2492.74</v>
      </c>
      <c r="X368" s="27" t="n">
        <f aca="false">Q368+R368+T368+U368+V368+E368+W368</f>
        <v>35323.64</v>
      </c>
      <c r="AA368" s="23"/>
      <c r="AB368" s="23"/>
      <c r="AC368" s="23"/>
      <c r="AG368" s="30"/>
      <c r="AH368" s="16" t="n">
        <v>20</v>
      </c>
      <c r="AI368" s="35" t="n">
        <f aca="false">SUM(K368:K405)</f>
        <v>69</v>
      </c>
      <c r="AJ368" s="33" t="n">
        <f aca="false">AH368*E368/100</f>
        <v>2492.74</v>
      </c>
      <c r="AK368" s="33" t="n">
        <f aca="false">AJ368+E368</f>
        <v>14956.44</v>
      </c>
      <c r="AL368" s="33" t="n">
        <f aca="false">AK368*K368</f>
        <v>0</v>
      </c>
    </row>
    <row r="369" s="26" customFormat="true" ht="33.75" hidden="false" customHeight="false" outlineLevel="0" collapsed="false">
      <c r="A369" s="2" t="s">
        <v>42</v>
      </c>
      <c r="B369" s="2" t="s">
        <v>272</v>
      </c>
      <c r="C369" s="2" t="s">
        <v>319</v>
      </c>
      <c r="D369" s="24" t="s">
        <v>320</v>
      </c>
      <c r="E369" s="25" t="n">
        <v>12463.7</v>
      </c>
      <c r="F369" s="26" t="s">
        <v>292</v>
      </c>
      <c r="G369" s="16" t="n">
        <v>20</v>
      </c>
      <c r="H369" s="26" t="n">
        <f aca="false">J369*I369</f>
        <v>20</v>
      </c>
      <c r="I369" s="26" t="n">
        <v>1</v>
      </c>
      <c r="J369" s="16" t="n">
        <v>20</v>
      </c>
      <c r="K369" s="26" t="n">
        <v>0</v>
      </c>
      <c r="L369" s="26" t="n">
        <v>0</v>
      </c>
      <c r="M369" s="26" t="n">
        <f aca="false">(G369-L369)*K369</f>
        <v>0</v>
      </c>
      <c r="N369" s="26" t="n">
        <f aca="false">L369*K369</f>
        <v>0</v>
      </c>
      <c r="O369" s="28" t="n">
        <v>727.89</v>
      </c>
      <c r="P369" s="28" t="n">
        <v>4772.5</v>
      </c>
      <c r="Q369" s="27" t="n">
        <f aca="false">ROUND(O369*(G369-L369),2)</f>
        <v>14557.8</v>
      </c>
      <c r="R369" s="27" t="n">
        <f aca="false">P369*L369</f>
        <v>0</v>
      </c>
      <c r="S369" s="29" t="n">
        <v>1.39906</v>
      </c>
      <c r="T369" s="27" t="n">
        <f aca="false">(ROUND(O369*S369,2)*(G369-L369))-Q369</f>
        <v>5809.4</v>
      </c>
      <c r="U369" s="27" t="n">
        <f aca="false">(ROUND(P369*S369,2)*L369)-R369</f>
        <v>0</v>
      </c>
      <c r="V369" s="28"/>
      <c r="W369" s="27" t="n">
        <f aca="false">AJ369</f>
        <v>2492.74</v>
      </c>
      <c r="X369" s="27" t="n">
        <f aca="false">Q369+R369+T369+U369+V369+E369+W369</f>
        <v>35323.64</v>
      </c>
      <c r="AA369" s="23"/>
      <c r="AB369" s="23"/>
      <c r="AC369" s="23"/>
      <c r="AG369" s="30"/>
      <c r="AH369" s="16" t="n">
        <v>20</v>
      </c>
      <c r="AI369" s="35" t="n">
        <f aca="false">SUM(K369:K406)</f>
        <v>77</v>
      </c>
      <c r="AJ369" s="33" t="n">
        <f aca="false">AH369*E369/100</f>
        <v>2492.74</v>
      </c>
      <c r="AK369" s="33" t="n">
        <f aca="false">AJ369+E369</f>
        <v>14956.44</v>
      </c>
      <c r="AL369" s="33" t="n">
        <f aca="false">AK369*K369</f>
        <v>0</v>
      </c>
    </row>
    <row r="370" s="26" customFormat="true" ht="33.75" hidden="false" customHeight="false" outlineLevel="0" collapsed="false">
      <c r="A370" s="2" t="s">
        <v>42</v>
      </c>
      <c r="B370" s="2" t="s">
        <v>272</v>
      </c>
      <c r="C370" s="2" t="s">
        <v>319</v>
      </c>
      <c r="D370" s="24" t="s">
        <v>320</v>
      </c>
      <c r="E370" s="25" t="n">
        <v>12463.7</v>
      </c>
      <c r="F370" s="26" t="s">
        <v>293</v>
      </c>
      <c r="G370" s="16" t="n">
        <v>18</v>
      </c>
      <c r="H370" s="26" t="n">
        <f aca="false">J370*I370</f>
        <v>18</v>
      </c>
      <c r="I370" s="26" t="n">
        <v>1</v>
      </c>
      <c r="J370" s="16" t="n">
        <v>18</v>
      </c>
      <c r="K370" s="26" t="n">
        <v>0</v>
      </c>
      <c r="L370" s="26" t="n">
        <v>0</v>
      </c>
      <c r="M370" s="26" t="n">
        <f aca="false">(G370-L370)*K370</f>
        <v>0</v>
      </c>
      <c r="N370" s="26" t="n">
        <f aca="false">L370*K370</f>
        <v>0</v>
      </c>
      <c r="O370" s="28" t="n">
        <v>727.89</v>
      </c>
      <c r="P370" s="28" t="n">
        <v>4772.5</v>
      </c>
      <c r="Q370" s="27" t="n">
        <f aca="false">ROUND(O370*(G370-L370),2)</f>
        <v>13102.02</v>
      </c>
      <c r="R370" s="27" t="n">
        <f aca="false">P370*L370</f>
        <v>0</v>
      </c>
      <c r="S370" s="29" t="n">
        <v>1.39906</v>
      </c>
      <c r="T370" s="27" t="n">
        <f aca="false">(ROUND(O370*S370,2)*(G370-L370))-Q370</f>
        <v>5228.46</v>
      </c>
      <c r="U370" s="27" t="n">
        <f aca="false">(ROUND(P370*S370,2)*L370)-R370</f>
        <v>0</v>
      </c>
      <c r="V370" s="28"/>
      <c r="W370" s="27" t="n">
        <f aca="false">AJ370</f>
        <v>2492.74</v>
      </c>
      <c r="X370" s="27" t="n">
        <f aca="false">Q370+R370+T370+U370+V370+E370+W370</f>
        <v>33286.92</v>
      </c>
      <c r="AA370" s="23"/>
      <c r="AB370" s="23"/>
      <c r="AC370" s="23"/>
      <c r="AG370" s="30"/>
      <c r="AH370" s="16" t="n">
        <v>20</v>
      </c>
      <c r="AI370" s="35" t="n">
        <f aca="false">SUM(K370:K407)</f>
        <v>139</v>
      </c>
      <c r="AJ370" s="33" t="n">
        <f aca="false">AH370*E370/100</f>
        <v>2492.74</v>
      </c>
      <c r="AK370" s="33" t="n">
        <f aca="false">AJ370+E370</f>
        <v>14956.44</v>
      </c>
      <c r="AL370" s="33" t="n">
        <f aca="false">AK370*K370</f>
        <v>0</v>
      </c>
    </row>
    <row r="371" s="26" customFormat="true" ht="33.75" hidden="false" customHeight="false" outlineLevel="0" collapsed="false">
      <c r="A371" s="2" t="s">
        <v>42</v>
      </c>
      <c r="B371" s="2" t="s">
        <v>272</v>
      </c>
      <c r="C371" s="2" t="s">
        <v>319</v>
      </c>
      <c r="D371" s="24" t="s">
        <v>320</v>
      </c>
      <c r="E371" s="25" t="n">
        <v>12463.7</v>
      </c>
      <c r="F371" s="26" t="s">
        <v>294</v>
      </c>
      <c r="G371" s="16" t="n">
        <v>27</v>
      </c>
      <c r="H371" s="26" t="n">
        <f aca="false">J371*I371</f>
        <v>27</v>
      </c>
      <c r="I371" s="26" t="n">
        <v>1</v>
      </c>
      <c r="J371" s="16" t="n">
        <v>27</v>
      </c>
      <c r="K371" s="26" t="n">
        <v>1</v>
      </c>
      <c r="L371" s="26" t="n">
        <v>1</v>
      </c>
      <c r="M371" s="26" t="n">
        <f aca="false">(G371-L371)*K371</f>
        <v>26</v>
      </c>
      <c r="N371" s="26" t="n">
        <f aca="false">L371*K371</f>
        <v>1</v>
      </c>
      <c r="O371" s="28" t="n">
        <v>727.89</v>
      </c>
      <c r="P371" s="28" t="n">
        <v>4772.5</v>
      </c>
      <c r="Q371" s="27" t="n">
        <f aca="false">ROUND(O371*(G371-L371),2)</f>
        <v>18925.14</v>
      </c>
      <c r="R371" s="27" t="n">
        <f aca="false">P371*L371</f>
        <v>4772.5</v>
      </c>
      <c r="S371" s="29" t="n">
        <v>1.39906</v>
      </c>
      <c r="T371" s="27" t="n">
        <f aca="false">(ROUND(O371*S371,2)*(G371-L371))-Q371</f>
        <v>7552.22</v>
      </c>
      <c r="U371" s="27" t="n">
        <f aca="false">(ROUND(P371*S371,2)*L371)-R371</f>
        <v>1904.51</v>
      </c>
      <c r="V371" s="28"/>
      <c r="W371" s="27" t="n">
        <f aca="false">AJ371</f>
        <v>2492.74</v>
      </c>
      <c r="X371" s="27" t="n">
        <f aca="false">Q371+R371+T371+U371+V371+E371+W371</f>
        <v>48110.81</v>
      </c>
      <c r="AA371" s="23"/>
      <c r="AB371" s="23"/>
      <c r="AC371" s="23"/>
      <c r="AG371" s="30"/>
      <c r="AH371" s="16" t="n">
        <v>20</v>
      </c>
      <c r="AI371" s="35" t="n">
        <f aca="false">SUM(K371:K408)</f>
        <v>155</v>
      </c>
      <c r="AJ371" s="33" t="n">
        <f aca="false">AH371*E371/100</f>
        <v>2492.74</v>
      </c>
      <c r="AK371" s="33" t="n">
        <f aca="false">AJ371+E371</f>
        <v>14956.44</v>
      </c>
      <c r="AL371" s="33" t="n">
        <f aca="false">AK371*K371</f>
        <v>14956.44</v>
      </c>
    </row>
    <row r="372" s="26" customFormat="true" ht="33.75" hidden="false" customHeight="false" outlineLevel="0" collapsed="false">
      <c r="A372" s="2" t="s">
        <v>42</v>
      </c>
      <c r="B372" s="2" t="s">
        <v>272</v>
      </c>
      <c r="C372" s="2" t="s">
        <v>319</v>
      </c>
      <c r="D372" s="24" t="s">
        <v>320</v>
      </c>
      <c r="E372" s="25" t="n">
        <v>12463.7</v>
      </c>
      <c r="F372" s="26" t="s">
        <v>295</v>
      </c>
      <c r="G372" s="16" t="n">
        <v>17</v>
      </c>
      <c r="H372" s="26" t="n">
        <f aca="false">J372*I372</f>
        <v>0</v>
      </c>
      <c r="I372" s="26" t="n">
        <v>0</v>
      </c>
      <c r="J372" s="16" t="n">
        <v>0</v>
      </c>
      <c r="K372" s="26" t="n">
        <v>0</v>
      </c>
      <c r="L372" s="26" t="n">
        <v>0</v>
      </c>
      <c r="M372" s="26" t="n">
        <f aca="false">(G372-L372)*K372</f>
        <v>0</v>
      </c>
      <c r="N372" s="26" t="n">
        <f aca="false">L372*K372</f>
        <v>0</v>
      </c>
      <c r="O372" s="28" t="n">
        <v>727.89</v>
      </c>
      <c r="P372" s="28" t="n">
        <v>4772.5</v>
      </c>
      <c r="Q372" s="27" t="n">
        <f aca="false">ROUND(O372*(G372-L372),2)</f>
        <v>12374.13</v>
      </c>
      <c r="R372" s="27" t="n">
        <f aca="false">P372*L372</f>
        <v>0</v>
      </c>
      <c r="S372" s="29" t="n">
        <v>1.39906</v>
      </c>
      <c r="T372" s="27" t="n">
        <f aca="false">(ROUND(O372*S372,2)*(G372-L372))-Q372</f>
        <v>4937.99</v>
      </c>
      <c r="U372" s="27" t="n">
        <f aca="false">(ROUND(P372*S372,2)*L372)-R372</f>
        <v>0</v>
      </c>
      <c r="V372" s="28"/>
      <c r="W372" s="27" t="n">
        <f aca="false">AJ372</f>
        <v>2492.74</v>
      </c>
      <c r="X372" s="27" t="n">
        <f aca="false">Q372+R372+T372+U372+V372+E372+W372</f>
        <v>32268.56</v>
      </c>
      <c r="AA372" s="23"/>
      <c r="AB372" s="23"/>
      <c r="AC372" s="23"/>
      <c r="AG372" s="30"/>
      <c r="AH372" s="16" t="n">
        <v>20</v>
      </c>
      <c r="AI372" s="35" t="n">
        <f aca="false">SUM(K372:K409)</f>
        <v>162</v>
      </c>
      <c r="AJ372" s="33" t="n">
        <f aca="false">AH372*E372/100</f>
        <v>2492.74</v>
      </c>
      <c r="AK372" s="33" t="n">
        <f aca="false">AJ372+E372</f>
        <v>14956.44</v>
      </c>
      <c r="AL372" s="33" t="n">
        <f aca="false">AK372*K372</f>
        <v>0</v>
      </c>
    </row>
    <row r="373" s="26" customFormat="true" ht="33.75" hidden="false" customHeight="false" outlineLevel="0" collapsed="false">
      <c r="A373" s="2" t="s">
        <v>42</v>
      </c>
      <c r="B373" s="2" t="s">
        <v>272</v>
      </c>
      <c r="C373" s="2" t="s">
        <v>319</v>
      </c>
      <c r="D373" s="24" t="s">
        <v>320</v>
      </c>
      <c r="E373" s="25" t="n">
        <v>12463.7</v>
      </c>
      <c r="F373" s="26" t="s">
        <v>296</v>
      </c>
      <c r="G373" s="16" t="n">
        <v>17</v>
      </c>
      <c r="H373" s="26" t="n">
        <f aca="false">J373*I373</f>
        <v>0</v>
      </c>
      <c r="I373" s="26" t="n">
        <v>0</v>
      </c>
      <c r="J373" s="16" t="n">
        <v>0</v>
      </c>
      <c r="K373" s="26" t="n">
        <v>0</v>
      </c>
      <c r="L373" s="26" t="n">
        <v>0</v>
      </c>
      <c r="M373" s="26" t="n">
        <f aca="false">(G373-L373)*K373</f>
        <v>0</v>
      </c>
      <c r="N373" s="26" t="n">
        <f aca="false">L373*K373</f>
        <v>0</v>
      </c>
      <c r="O373" s="28" t="n">
        <v>727.89</v>
      </c>
      <c r="P373" s="28" t="n">
        <v>4772.5</v>
      </c>
      <c r="Q373" s="27" t="n">
        <f aca="false">ROUND(O373*(G373-L373),2)</f>
        <v>12374.13</v>
      </c>
      <c r="R373" s="27" t="n">
        <f aca="false">P373*L373</f>
        <v>0</v>
      </c>
      <c r="S373" s="29" t="n">
        <v>1.39906</v>
      </c>
      <c r="T373" s="27" t="n">
        <f aca="false">(ROUND(O373*S373,2)*(G373-L373))-Q373</f>
        <v>4937.99</v>
      </c>
      <c r="U373" s="27" t="n">
        <f aca="false">(ROUND(P373*S373,2)*L373)-R373</f>
        <v>0</v>
      </c>
      <c r="V373" s="28"/>
      <c r="W373" s="27" t="n">
        <f aca="false">AJ373</f>
        <v>2492.74</v>
      </c>
      <c r="X373" s="27" t="n">
        <f aca="false">Q373+R373+T373+U373+V373+E373+W373</f>
        <v>32268.56</v>
      </c>
      <c r="AA373" s="23"/>
      <c r="AB373" s="23"/>
      <c r="AC373" s="23"/>
      <c r="AG373" s="30"/>
      <c r="AH373" s="16" t="n">
        <v>20</v>
      </c>
      <c r="AI373" s="35" t="n">
        <f aca="false">SUM(K373:K410)</f>
        <v>171</v>
      </c>
      <c r="AJ373" s="33" t="n">
        <f aca="false">AH373*E373/100</f>
        <v>2492.74</v>
      </c>
      <c r="AK373" s="33" t="n">
        <f aca="false">AJ373+E373</f>
        <v>14956.44</v>
      </c>
      <c r="AL373" s="33" t="n">
        <f aca="false">AK373*K373</f>
        <v>0</v>
      </c>
    </row>
    <row r="374" s="26" customFormat="true" ht="33.75" hidden="false" customHeight="false" outlineLevel="0" collapsed="false">
      <c r="A374" s="2" t="s">
        <v>42</v>
      </c>
      <c r="B374" s="2" t="s">
        <v>272</v>
      </c>
      <c r="C374" s="2" t="s">
        <v>319</v>
      </c>
      <c r="D374" s="24" t="s">
        <v>320</v>
      </c>
      <c r="E374" s="25" t="n">
        <v>12463.7</v>
      </c>
      <c r="F374" s="26" t="s">
        <v>297</v>
      </c>
      <c r="G374" s="16" t="n">
        <v>17</v>
      </c>
      <c r="H374" s="26" t="n">
        <f aca="false">J374*I374</f>
        <v>17</v>
      </c>
      <c r="I374" s="26" t="n">
        <v>1</v>
      </c>
      <c r="J374" s="16" t="n">
        <v>17</v>
      </c>
      <c r="K374" s="26" t="n">
        <v>0</v>
      </c>
      <c r="L374" s="26" t="n">
        <v>0</v>
      </c>
      <c r="M374" s="26" t="n">
        <f aca="false">(G374-L374)*K374</f>
        <v>0</v>
      </c>
      <c r="N374" s="26" t="n">
        <f aca="false">L374*K374</f>
        <v>0</v>
      </c>
      <c r="O374" s="28" t="n">
        <v>727.89</v>
      </c>
      <c r="P374" s="28" t="n">
        <v>4772.5</v>
      </c>
      <c r="Q374" s="27" t="n">
        <f aca="false">ROUND(O374*(G374-L374),2)</f>
        <v>12374.13</v>
      </c>
      <c r="R374" s="27" t="n">
        <f aca="false">P374*L374</f>
        <v>0</v>
      </c>
      <c r="S374" s="29" t="n">
        <v>1.39906</v>
      </c>
      <c r="T374" s="27" t="n">
        <f aca="false">(ROUND(O374*S374,2)*(G374-L374))-Q374</f>
        <v>4937.99</v>
      </c>
      <c r="U374" s="27" t="n">
        <f aca="false">(ROUND(P374*S374,2)*L374)-R374</f>
        <v>0</v>
      </c>
      <c r="V374" s="28"/>
      <c r="W374" s="27" t="n">
        <f aca="false">AJ374</f>
        <v>2492.74</v>
      </c>
      <c r="X374" s="27" t="n">
        <f aca="false">Q374+R374+T374+U374+V374+E374+W374</f>
        <v>32268.56</v>
      </c>
      <c r="AA374" s="23"/>
      <c r="AB374" s="23"/>
      <c r="AC374" s="23"/>
      <c r="AG374" s="30"/>
      <c r="AH374" s="16" t="n">
        <v>20</v>
      </c>
      <c r="AI374" s="35" t="n">
        <f aca="false">SUM(K374:K411)</f>
        <v>180</v>
      </c>
      <c r="AJ374" s="33" t="n">
        <f aca="false">AH374*E374/100</f>
        <v>2492.74</v>
      </c>
      <c r="AK374" s="33" t="n">
        <f aca="false">AJ374+E374</f>
        <v>14956.44</v>
      </c>
      <c r="AL374" s="33" t="n">
        <f aca="false">AK374*K374</f>
        <v>0</v>
      </c>
    </row>
    <row r="375" s="26" customFormat="true" ht="33.75" hidden="false" customHeight="false" outlineLevel="0" collapsed="false">
      <c r="A375" s="2" t="s">
        <v>42</v>
      </c>
      <c r="B375" s="2" t="s">
        <v>272</v>
      </c>
      <c r="C375" s="2" t="s">
        <v>319</v>
      </c>
      <c r="D375" s="24" t="s">
        <v>320</v>
      </c>
      <c r="E375" s="25" t="n">
        <v>12463.7</v>
      </c>
      <c r="F375" s="26" t="s">
        <v>298</v>
      </c>
      <c r="G375" s="16" t="n">
        <v>13</v>
      </c>
      <c r="H375" s="26" t="n">
        <f aca="false">J375*I375</f>
        <v>0</v>
      </c>
      <c r="I375" s="26" t="n">
        <v>0</v>
      </c>
      <c r="J375" s="16" t="n">
        <v>0</v>
      </c>
      <c r="K375" s="26" t="n">
        <v>0</v>
      </c>
      <c r="L375" s="26" t="n">
        <v>0</v>
      </c>
      <c r="M375" s="26" t="n">
        <f aca="false">(G375-L375)*K375</f>
        <v>0</v>
      </c>
      <c r="N375" s="26" t="n">
        <f aca="false">L375*K375</f>
        <v>0</v>
      </c>
      <c r="O375" s="28" t="n">
        <v>727.89</v>
      </c>
      <c r="P375" s="28" t="n">
        <v>4772.5</v>
      </c>
      <c r="Q375" s="27" t="n">
        <f aca="false">ROUND(O375*(G375-L375),2)</f>
        <v>9462.57</v>
      </c>
      <c r="R375" s="27" t="n">
        <f aca="false">P375*L375</f>
        <v>0</v>
      </c>
      <c r="S375" s="29" t="n">
        <v>1.39906</v>
      </c>
      <c r="T375" s="27" t="n">
        <f aca="false">(ROUND(O375*S375,2)*(G375-L375))-Q375</f>
        <v>3776.11</v>
      </c>
      <c r="U375" s="27" t="n">
        <f aca="false">(ROUND(P375*S375,2)*L375)-R375</f>
        <v>0</v>
      </c>
      <c r="V375" s="28"/>
      <c r="W375" s="27" t="n">
        <f aca="false">AJ375</f>
        <v>2492.74</v>
      </c>
      <c r="X375" s="27" t="n">
        <f aca="false">Q375+R375+T375+U375+V375+E375+W375</f>
        <v>28195.12</v>
      </c>
      <c r="AA375" s="23"/>
      <c r="AB375" s="23"/>
      <c r="AC375" s="23"/>
      <c r="AG375" s="30"/>
      <c r="AH375" s="16" t="n">
        <v>20</v>
      </c>
      <c r="AI375" s="35" t="n">
        <f aca="false">SUM(K375:K412)</f>
        <v>187</v>
      </c>
      <c r="AJ375" s="33" t="n">
        <f aca="false">AH375*E375/100</f>
        <v>2492.74</v>
      </c>
      <c r="AK375" s="33" t="n">
        <f aca="false">AJ375+E375</f>
        <v>14956.44</v>
      </c>
      <c r="AL375" s="33" t="n">
        <f aca="false">AK375*K375</f>
        <v>0</v>
      </c>
    </row>
    <row r="376" s="26" customFormat="true" ht="33.75" hidden="false" customHeight="false" outlineLevel="0" collapsed="false">
      <c r="A376" s="2" t="s">
        <v>42</v>
      </c>
      <c r="B376" s="2" t="s">
        <v>272</v>
      </c>
      <c r="C376" s="2" t="s">
        <v>319</v>
      </c>
      <c r="D376" s="24" t="s">
        <v>320</v>
      </c>
      <c r="E376" s="25" t="n">
        <v>12463.7</v>
      </c>
      <c r="F376" s="26" t="s">
        <v>299</v>
      </c>
      <c r="G376" s="16" t="n">
        <v>13</v>
      </c>
      <c r="H376" s="26" t="n">
        <f aca="false">J376*I376</f>
        <v>0</v>
      </c>
      <c r="I376" s="26" t="n">
        <v>0</v>
      </c>
      <c r="J376" s="16" t="n">
        <v>0</v>
      </c>
      <c r="K376" s="26" t="n">
        <v>0</v>
      </c>
      <c r="L376" s="26" t="n">
        <v>0</v>
      </c>
      <c r="M376" s="26" t="n">
        <f aca="false">(G376-L376)*K376</f>
        <v>0</v>
      </c>
      <c r="N376" s="26" t="n">
        <f aca="false">L376*K376</f>
        <v>0</v>
      </c>
      <c r="O376" s="28" t="n">
        <v>727.89</v>
      </c>
      <c r="P376" s="28" t="n">
        <v>4772.5</v>
      </c>
      <c r="Q376" s="27" t="n">
        <f aca="false">ROUND(O376*(G376-L376),2)</f>
        <v>9462.57</v>
      </c>
      <c r="R376" s="27" t="n">
        <f aca="false">P376*L376</f>
        <v>0</v>
      </c>
      <c r="S376" s="29" t="n">
        <v>1.39906</v>
      </c>
      <c r="T376" s="27" t="n">
        <f aca="false">(ROUND(O376*S376,2)*(G376-L376))-Q376</f>
        <v>3776.11</v>
      </c>
      <c r="U376" s="27" t="n">
        <f aca="false">(ROUND(P376*S376,2)*L376)-R376</f>
        <v>0</v>
      </c>
      <c r="V376" s="28"/>
      <c r="W376" s="27" t="n">
        <f aca="false">AJ376</f>
        <v>2492.74</v>
      </c>
      <c r="X376" s="27" t="n">
        <f aca="false">Q376+R376+T376+U376+V376+E376+W376</f>
        <v>28195.12</v>
      </c>
      <c r="AA376" s="23"/>
      <c r="AB376" s="23"/>
      <c r="AC376" s="23"/>
      <c r="AG376" s="30"/>
      <c r="AH376" s="16" t="n">
        <v>20</v>
      </c>
      <c r="AI376" s="35" t="n">
        <f aca="false">SUM(K376:K413)</f>
        <v>195</v>
      </c>
      <c r="AJ376" s="33" t="n">
        <f aca="false">AH376*E376/100</f>
        <v>2492.74</v>
      </c>
      <c r="AK376" s="33" t="n">
        <f aca="false">AJ376+E376</f>
        <v>14956.44</v>
      </c>
      <c r="AL376" s="33" t="n">
        <f aca="false">AK376*K376</f>
        <v>0</v>
      </c>
    </row>
    <row r="377" s="26" customFormat="true" ht="33.75" hidden="false" customHeight="false" outlineLevel="0" collapsed="false">
      <c r="A377" s="2" t="s">
        <v>42</v>
      </c>
      <c r="B377" s="2" t="s">
        <v>272</v>
      </c>
      <c r="C377" s="2" t="s">
        <v>319</v>
      </c>
      <c r="D377" s="24" t="s">
        <v>320</v>
      </c>
      <c r="E377" s="25" t="n">
        <v>12463.7</v>
      </c>
      <c r="F377" s="26" t="s">
        <v>300</v>
      </c>
      <c r="G377" s="16" t="n">
        <v>17</v>
      </c>
      <c r="H377" s="26" t="n">
        <f aca="false">J377*I377</f>
        <v>17</v>
      </c>
      <c r="I377" s="26" t="n">
        <v>1</v>
      </c>
      <c r="J377" s="16" t="n">
        <v>17</v>
      </c>
      <c r="K377" s="26" t="n">
        <v>0</v>
      </c>
      <c r="L377" s="26" t="n">
        <v>0</v>
      </c>
      <c r="M377" s="26" t="n">
        <f aca="false">(G377-L377)*K377</f>
        <v>0</v>
      </c>
      <c r="N377" s="26" t="n">
        <f aca="false">L377*K377</f>
        <v>0</v>
      </c>
      <c r="O377" s="28" t="n">
        <v>727.89</v>
      </c>
      <c r="P377" s="28" t="n">
        <v>4772.5</v>
      </c>
      <c r="Q377" s="27" t="n">
        <f aca="false">ROUND(O377*(G377-L377),2)</f>
        <v>12374.13</v>
      </c>
      <c r="R377" s="27" t="n">
        <f aca="false">P377*L377</f>
        <v>0</v>
      </c>
      <c r="S377" s="29" t="n">
        <v>1.39906</v>
      </c>
      <c r="T377" s="27" t="n">
        <f aca="false">(ROUND(O377*S377,2)*(G377-L377))-Q377</f>
        <v>4937.99</v>
      </c>
      <c r="U377" s="27" t="n">
        <f aca="false">(ROUND(P377*S377,2)*L377)-R377</f>
        <v>0</v>
      </c>
      <c r="V377" s="28"/>
      <c r="W377" s="27" t="n">
        <f aca="false">AJ377</f>
        <v>2492.74</v>
      </c>
      <c r="X377" s="27" t="n">
        <f aca="false">Q377+R377+T377+U377+V377+E377+W377</f>
        <v>32268.56</v>
      </c>
      <c r="AA377" s="23"/>
      <c r="AB377" s="23"/>
      <c r="AC377" s="23"/>
      <c r="AG377" s="30"/>
      <c r="AH377" s="16" t="n">
        <v>20</v>
      </c>
      <c r="AI377" s="35" t="n">
        <f aca="false">SUM(K377:K414)</f>
        <v>202</v>
      </c>
      <c r="AJ377" s="33" t="n">
        <f aca="false">AH377*E377/100</f>
        <v>2492.74</v>
      </c>
      <c r="AK377" s="33" t="n">
        <f aca="false">AJ377+E377</f>
        <v>14956.44</v>
      </c>
      <c r="AL377" s="33" t="n">
        <f aca="false">AK377*K377</f>
        <v>0</v>
      </c>
    </row>
    <row r="378" s="26" customFormat="true" ht="33.75" hidden="false" customHeight="false" outlineLevel="0" collapsed="false">
      <c r="A378" s="2" t="s">
        <v>42</v>
      </c>
      <c r="B378" s="2" t="s">
        <v>272</v>
      </c>
      <c r="C378" s="2" t="s">
        <v>319</v>
      </c>
      <c r="D378" s="24" t="s">
        <v>320</v>
      </c>
      <c r="E378" s="25" t="n">
        <v>12463.7</v>
      </c>
      <c r="F378" s="26" t="s">
        <v>301</v>
      </c>
      <c r="G378" s="16" t="n">
        <v>27</v>
      </c>
      <c r="H378" s="26" t="n">
        <f aca="false">J378*I378</f>
        <v>0</v>
      </c>
      <c r="I378" s="26" t="n">
        <v>0</v>
      </c>
      <c r="J378" s="16" t="n">
        <v>0</v>
      </c>
      <c r="K378" s="26" t="n">
        <v>0</v>
      </c>
      <c r="L378" s="26" t="n">
        <v>0</v>
      </c>
      <c r="M378" s="26" t="n">
        <f aca="false">(G378-L378)*K378</f>
        <v>0</v>
      </c>
      <c r="N378" s="26" t="n">
        <f aca="false">L378*K378</f>
        <v>0</v>
      </c>
      <c r="O378" s="28" t="n">
        <v>727.89</v>
      </c>
      <c r="P378" s="28" t="n">
        <v>4772.5</v>
      </c>
      <c r="Q378" s="27" t="n">
        <f aca="false">ROUND(O378*(G378-L378),2)</f>
        <v>19653.03</v>
      </c>
      <c r="R378" s="27" t="n">
        <f aca="false">P378*L378</f>
        <v>0</v>
      </c>
      <c r="S378" s="29" t="n">
        <v>1.39906</v>
      </c>
      <c r="T378" s="27" t="n">
        <f aca="false">(ROUND(O378*S378,2)*(G378-L378))-Q378</f>
        <v>7842.69</v>
      </c>
      <c r="U378" s="27" t="n">
        <f aca="false">(ROUND(P378*S378,2)*L378)-R378</f>
        <v>0</v>
      </c>
      <c r="V378" s="28"/>
      <c r="W378" s="27" t="n">
        <f aca="false">AJ378</f>
        <v>2492.74</v>
      </c>
      <c r="X378" s="27" t="n">
        <f aca="false">Q378+R378+T378+U378+V378+E378+W378</f>
        <v>42452.16</v>
      </c>
      <c r="AA378" s="23"/>
      <c r="AB378" s="23"/>
      <c r="AC378" s="23"/>
      <c r="AG378" s="30"/>
      <c r="AH378" s="16" t="n">
        <v>20</v>
      </c>
      <c r="AI378" s="35" t="n">
        <f aca="false">SUM(K378:K415)</f>
        <v>210</v>
      </c>
      <c r="AJ378" s="33" t="n">
        <f aca="false">AH378*E378/100</f>
        <v>2492.74</v>
      </c>
      <c r="AK378" s="33" t="n">
        <f aca="false">AJ378+E378</f>
        <v>14956.44</v>
      </c>
      <c r="AL378" s="33" t="n">
        <f aca="false">AK378*K378</f>
        <v>0</v>
      </c>
    </row>
    <row r="379" s="26" customFormat="true" ht="33.75" hidden="false" customHeight="false" outlineLevel="0" collapsed="false">
      <c r="A379" s="2" t="s">
        <v>42</v>
      </c>
      <c r="B379" s="2" t="s">
        <v>272</v>
      </c>
      <c r="C379" s="2" t="s">
        <v>319</v>
      </c>
      <c r="D379" s="24" t="s">
        <v>320</v>
      </c>
      <c r="E379" s="25" t="n">
        <v>12463.7</v>
      </c>
      <c r="F379" s="26" t="s">
        <v>302</v>
      </c>
      <c r="G379" s="16" t="n">
        <v>17</v>
      </c>
      <c r="H379" s="26" t="n">
        <f aca="false">J379*I379</f>
        <v>17</v>
      </c>
      <c r="I379" s="26" t="n">
        <v>1</v>
      </c>
      <c r="J379" s="16" t="n">
        <v>17</v>
      </c>
      <c r="K379" s="26" t="n">
        <v>0</v>
      </c>
      <c r="L379" s="26" t="n">
        <v>0</v>
      </c>
      <c r="M379" s="26" t="n">
        <f aca="false">(G379-L379)*K379</f>
        <v>0</v>
      </c>
      <c r="N379" s="26" t="n">
        <f aca="false">L379*K379</f>
        <v>0</v>
      </c>
      <c r="O379" s="28" t="n">
        <v>727.89</v>
      </c>
      <c r="P379" s="28" t="n">
        <v>4772.5</v>
      </c>
      <c r="Q379" s="27" t="n">
        <f aca="false">ROUND(O379*(G379-L379),2)</f>
        <v>12374.13</v>
      </c>
      <c r="R379" s="27" t="n">
        <f aca="false">P379*L379</f>
        <v>0</v>
      </c>
      <c r="S379" s="29" t="n">
        <v>1.39906</v>
      </c>
      <c r="T379" s="27" t="n">
        <f aca="false">(ROUND(O379*S379,2)*(G379-L379))-Q379</f>
        <v>4937.99</v>
      </c>
      <c r="U379" s="27" t="n">
        <f aca="false">(ROUND(P379*S379,2)*L379)-R379</f>
        <v>0</v>
      </c>
      <c r="V379" s="28"/>
      <c r="W379" s="27" t="n">
        <f aca="false">AJ379</f>
        <v>2492.74</v>
      </c>
      <c r="X379" s="27" t="n">
        <f aca="false">Q379+R379+T379+U379+V379+E379+W379</f>
        <v>32268.56</v>
      </c>
      <c r="AA379" s="23"/>
      <c r="AB379" s="23"/>
      <c r="AC379" s="23"/>
      <c r="AG379" s="30"/>
      <c r="AH379" s="16" t="n">
        <v>20</v>
      </c>
      <c r="AI379" s="35" t="n">
        <f aca="false">SUM(K379:K416)</f>
        <v>217</v>
      </c>
      <c r="AJ379" s="33" t="n">
        <f aca="false">AH379*E379/100</f>
        <v>2492.74</v>
      </c>
      <c r="AK379" s="33" t="n">
        <f aca="false">AJ379+E379</f>
        <v>14956.44</v>
      </c>
      <c r="AL379" s="33" t="n">
        <f aca="false">AK379*K379</f>
        <v>0</v>
      </c>
    </row>
    <row r="380" s="26" customFormat="true" ht="33.75" hidden="false" customHeight="false" outlineLevel="0" collapsed="false">
      <c r="A380" s="2" t="s">
        <v>42</v>
      </c>
      <c r="B380" s="2" t="s">
        <v>272</v>
      </c>
      <c r="C380" s="2" t="s">
        <v>319</v>
      </c>
      <c r="D380" s="24" t="s">
        <v>320</v>
      </c>
      <c r="E380" s="25" t="n">
        <v>12463.7</v>
      </c>
      <c r="F380" s="26" t="s">
        <v>303</v>
      </c>
      <c r="G380" s="16" t="n">
        <v>13</v>
      </c>
      <c r="H380" s="26" t="n">
        <f aca="false">J380*I380</f>
        <v>13</v>
      </c>
      <c r="I380" s="26" t="n">
        <v>1</v>
      </c>
      <c r="J380" s="16" t="n">
        <v>13</v>
      </c>
      <c r="K380" s="26" t="n">
        <v>0</v>
      </c>
      <c r="L380" s="26" t="n">
        <v>0</v>
      </c>
      <c r="M380" s="26" t="n">
        <f aca="false">(G380-L380)*K380</f>
        <v>0</v>
      </c>
      <c r="N380" s="26" t="n">
        <f aca="false">L380*K380</f>
        <v>0</v>
      </c>
      <c r="O380" s="28" t="n">
        <v>727.89</v>
      </c>
      <c r="P380" s="28" t="n">
        <v>4772.5</v>
      </c>
      <c r="Q380" s="27" t="n">
        <f aca="false">ROUND(O380*(G380-L380),2)</f>
        <v>9462.57</v>
      </c>
      <c r="R380" s="27" t="n">
        <f aca="false">P380*L380</f>
        <v>0</v>
      </c>
      <c r="S380" s="29" t="n">
        <v>1.39906</v>
      </c>
      <c r="T380" s="27" t="n">
        <f aca="false">(ROUND(O380*S380,2)*(G380-L380))-Q380</f>
        <v>3776.11</v>
      </c>
      <c r="U380" s="27" t="n">
        <f aca="false">(ROUND(P380*S380,2)*L380)-R380</f>
        <v>0</v>
      </c>
      <c r="V380" s="28"/>
      <c r="W380" s="27" t="n">
        <f aca="false">AJ380</f>
        <v>2492.74</v>
      </c>
      <c r="X380" s="27" t="n">
        <f aca="false">Q380+R380+T380+U380+V380+E380+W380</f>
        <v>28195.12</v>
      </c>
      <c r="AA380" s="23"/>
      <c r="AB380" s="23"/>
      <c r="AC380" s="23"/>
      <c r="AG380" s="30"/>
      <c r="AH380" s="16" t="n">
        <v>20</v>
      </c>
      <c r="AI380" s="35" t="n">
        <f aca="false">SUM(K380:K417)</f>
        <v>226</v>
      </c>
      <c r="AJ380" s="33" t="n">
        <f aca="false">AH380*E380/100</f>
        <v>2492.74</v>
      </c>
      <c r="AK380" s="33" t="n">
        <f aca="false">AJ380+E380</f>
        <v>14956.44</v>
      </c>
      <c r="AL380" s="33" t="n">
        <f aca="false">AK380*K380</f>
        <v>0</v>
      </c>
    </row>
    <row r="381" s="26" customFormat="true" ht="33.75" hidden="false" customHeight="false" outlineLevel="0" collapsed="false">
      <c r="A381" s="2" t="s">
        <v>42</v>
      </c>
      <c r="B381" s="2" t="s">
        <v>272</v>
      </c>
      <c r="C381" s="2" t="s">
        <v>319</v>
      </c>
      <c r="D381" s="24" t="s">
        <v>320</v>
      </c>
      <c r="E381" s="25" t="n">
        <v>12463.7</v>
      </c>
      <c r="F381" s="26" t="s">
        <v>304</v>
      </c>
      <c r="G381" s="16" t="n">
        <v>13</v>
      </c>
      <c r="H381" s="26" t="n">
        <f aca="false">J381*I381</f>
        <v>0</v>
      </c>
      <c r="I381" s="26" t="n">
        <v>0</v>
      </c>
      <c r="J381" s="16" t="n">
        <v>0</v>
      </c>
      <c r="K381" s="26" t="n">
        <v>0</v>
      </c>
      <c r="L381" s="26" t="n">
        <v>0</v>
      </c>
      <c r="M381" s="26" t="n">
        <f aca="false">(G381-L381)*K381</f>
        <v>0</v>
      </c>
      <c r="N381" s="26" t="n">
        <f aca="false">L381*K381</f>
        <v>0</v>
      </c>
      <c r="O381" s="28" t="n">
        <v>727.89</v>
      </c>
      <c r="P381" s="28" t="n">
        <v>4772.5</v>
      </c>
      <c r="Q381" s="27" t="n">
        <f aca="false">ROUND(O381*(G381-L381),2)</f>
        <v>9462.57</v>
      </c>
      <c r="R381" s="27" t="n">
        <f aca="false">P381*L381</f>
        <v>0</v>
      </c>
      <c r="S381" s="29" t="n">
        <v>1.39906</v>
      </c>
      <c r="T381" s="27" t="n">
        <f aca="false">(ROUND(O381*S381,2)*(G381-L381))-Q381</f>
        <v>3776.11</v>
      </c>
      <c r="U381" s="27" t="n">
        <f aca="false">(ROUND(P381*S381,2)*L381)-R381</f>
        <v>0</v>
      </c>
      <c r="V381" s="28"/>
      <c r="W381" s="27" t="n">
        <f aca="false">AJ381</f>
        <v>2492.74</v>
      </c>
      <c r="X381" s="27" t="n">
        <f aca="false">Q381+R381+T381+U381+V381+E381+W381</f>
        <v>28195.12</v>
      </c>
      <c r="AA381" s="23"/>
      <c r="AB381" s="23"/>
      <c r="AC381" s="23"/>
      <c r="AG381" s="30"/>
      <c r="AH381" s="16" t="n">
        <v>20</v>
      </c>
      <c r="AI381" s="35" t="n">
        <f aca="false">SUM(K381:K418)</f>
        <v>228</v>
      </c>
      <c r="AJ381" s="33" t="n">
        <f aca="false">AH381*E381/100</f>
        <v>2492.74</v>
      </c>
      <c r="AK381" s="33" t="n">
        <f aca="false">AJ381+E381</f>
        <v>14956.44</v>
      </c>
      <c r="AL381" s="33" t="n">
        <f aca="false">AK381*K381</f>
        <v>0</v>
      </c>
    </row>
    <row r="382" s="26" customFormat="true" ht="33.75" hidden="false" customHeight="false" outlineLevel="0" collapsed="false">
      <c r="A382" s="2" t="s">
        <v>42</v>
      </c>
      <c r="B382" s="2" t="s">
        <v>272</v>
      </c>
      <c r="C382" s="2" t="s">
        <v>319</v>
      </c>
      <c r="D382" s="24" t="s">
        <v>320</v>
      </c>
      <c r="E382" s="25" t="n">
        <v>12463.7</v>
      </c>
      <c r="F382" s="26" t="s">
        <v>305</v>
      </c>
      <c r="G382" s="16" t="n">
        <v>27</v>
      </c>
      <c r="H382" s="26" t="n">
        <f aca="false">J382*I382</f>
        <v>27</v>
      </c>
      <c r="I382" s="26" t="n">
        <v>1</v>
      </c>
      <c r="J382" s="16" t="n">
        <v>27</v>
      </c>
      <c r="K382" s="26" t="n">
        <v>0</v>
      </c>
      <c r="L382" s="26" t="n">
        <v>0</v>
      </c>
      <c r="M382" s="26" t="n">
        <f aca="false">(G382-L382)*K382</f>
        <v>0</v>
      </c>
      <c r="N382" s="26" t="n">
        <f aca="false">L382*K382</f>
        <v>0</v>
      </c>
      <c r="O382" s="28" t="n">
        <v>727.89</v>
      </c>
      <c r="P382" s="28" t="n">
        <v>4772.5</v>
      </c>
      <c r="Q382" s="27" t="n">
        <f aca="false">ROUND(O382*(G382-L382),2)</f>
        <v>19653.03</v>
      </c>
      <c r="R382" s="27" t="n">
        <f aca="false">P382*L382</f>
        <v>0</v>
      </c>
      <c r="S382" s="29" t="n">
        <v>1.39906</v>
      </c>
      <c r="T382" s="27" t="n">
        <f aca="false">(ROUND(O382*S382,2)*(G382-L382))-Q382</f>
        <v>7842.69</v>
      </c>
      <c r="U382" s="27" t="n">
        <f aca="false">(ROUND(P382*S382,2)*L382)-R382</f>
        <v>0</v>
      </c>
      <c r="V382" s="28"/>
      <c r="W382" s="27" t="n">
        <f aca="false">AJ382</f>
        <v>2492.74</v>
      </c>
      <c r="X382" s="27" t="n">
        <f aca="false">Q382+R382+T382+U382+V382+E382+W382</f>
        <v>42452.16</v>
      </c>
      <c r="AA382" s="23"/>
      <c r="AB382" s="23"/>
      <c r="AC382" s="23"/>
      <c r="AG382" s="30"/>
      <c r="AH382" s="16" t="n">
        <v>20</v>
      </c>
      <c r="AI382" s="35" t="n">
        <f aca="false">SUM(K382:K419)</f>
        <v>230</v>
      </c>
      <c r="AJ382" s="33" t="n">
        <f aca="false">AH382*E382/100</f>
        <v>2492.74</v>
      </c>
      <c r="AK382" s="33" t="n">
        <f aca="false">AJ382+E382</f>
        <v>14956.44</v>
      </c>
      <c r="AL382" s="33" t="n">
        <f aca="false">AK382*K382</f>
        <v>0</v>
      </c>
    </row>
    <row r="383" s="26" customFormat="true" ht="33.75" hidden="false" customHeight="false" outlineLevel="0" collapsed="false">
      <c r="A383" s="2" t="s">
        <v>42</v>
      </c>
      <c r="B383" s="2" t="s">
        <v>272</v>
      </c>
      <c r="C383" s="2" t="s">
        <v>319</v>
      </c>
      <c r="D383" s="24" t="s">
        <v>320</v>
      </c>
      <c r="E383" s="25" t="n">
        <v>12463.7</v>
      </c>
      <c r="F383" s="26" t="s">
        <v>306</v>
      </c>
      <c r="G383" s="16" t="n">
        <v>17</v>
      </c>
      <c r="H383" s="26" t="n">
        <f aca="false">J383*I383</f>
        <v>17</v>
      </c>
      <c r="I383" s="26" t="n">
        <v>1</v>
      </c>
      <c r="J383" s="16" t="n">
        <v>17</v>
      </c>
      <c r="K383" s="26" t="n">
        <v>0</v>
      </c>
      <c r="L383" s="26" t="n">
        <v>0</v>
      </c>
      <c r="M383" s="26" t="n">
        <f aca="false">(G383-L383)*K383</f>
        <v>0</v>
      </c>
      <c r="N383" s="26" t="n">
        <f aca="false">L383*K383</f>
        <v>0</v>
      </c>
      <c r="O383" s="28" t="n">
        <v>727.89</v>
      </c>
      <c r="P383" s="28" t="n">
        <v>4772.5</v>
      </c>
      <c r="Q383" s="27" t="n">
        <f aca="false">ROUND(O383*(G383-L383),2)</f>
        <v>12374.13</v>
      </c>
      <c r="R383" s="27" t="n">
        <f aca="false">P383*L383</f>
        <v>0</v>
      </c>
      <c r="S383" s="29" t="n">
        <v>1.39906</v>
      </c>
      <c r="T383" s="27" t="n">
        <f aca="false">(ROUND(O383*S383,2)*(G383-L383))-Q383</f>
        <v>4937.99</v>
      </c>
      <c r="U383" s="27" t="n">
        <f aca="false">(ROUND(P383*S383,2)*L383)-R383</f>
        <v>0</v>
      </c>
      <c r="V383" s="28"/>
      <c r="W383" s="27" t="n">
        <f aca="false">AJ383</f>
        <v>2492.74</v>
      </c>
      <c r="X383" s="27" t="n">
        <f aca="false">Q383+R383+T383+U383+V383+E383+W383</f>
        <v>32268.56</v>
      </c>
      <c r="AA383" s="23"/>
      <c r="AB383" s="23"/>
      <c r="AC383" s="23"/>
      <c r="AG383" s="30"/>
      <c r="AH383" s="16" t="n">
        <v>20</v>
      </c>
      <c r="AI383" s="35" t="n">
        <f aca="false">SUM(K383:K420)</f>
        <v>232</v>
      </c>
      <c r="AJ383" s="33" t="n">
        <f aca="false">AH383*E383/100</f>
        <v>2492.74</v>
      </c>
      <c r="AK383" s="33" t="n">
        <f aca="false">AJ383+E383</f>
        <v>14956.44</v>
      </c>
      <c r="AL383" s="33" t="n">
        <f aca="false">AK383*K383</f>
        <v>0</v>
      </c>
    </row>
    <row r="384" s="26" customFormat="true" ht="33.75" hidden="false" customHeight="false" outlineLevel="0" collapsed="false">
      <c r="A384" s="2" t="s">
        <v>42</v>
      </c>
      <c r="B384" s="2" t="s">
        <v>272</v>
      </c>
      <c r="C384" s="2" t="s">
        <v>319</v>
      </c>
      <c r="D384" s="24" t="s">
        <v>320</v>
      </c>
      <c r="E384" s="25" t="n">
        <v>12463.7</v>
      </c>
      <c r="F384" s="26" t="s">
        <v>307</v>
      </c>
      <c r="G384" s="16" t="n">
        <v>17</v>
      </c>
      <c r="H384" s="26" t="n">
        <f aca="false">J384*I384</f>
        <v>0</v>
      </c>
      <c r="I384" s="26" t="n">
        <v>0</v>
      </c>
      <c r="J384" s="16" t="n">
        <v>0</v>
      </c>
      <c r="K384" s="26" t="n">
        <v>0</v>
      </c>
      <c r="L384" s="26" t="n">
        <v>0</v>
      </c>
      <c r="M384" s="26" t="n">
        <f aca="false">(G384-L384)*K384</f>
        <v>0</v>
      </c>
      <c r="N384" s="26" t="n">
        <f aca="false">L384*K384</f>
        <v>0</v>
      </c>
      <c r="O384" s="28" t="n">
        <v>727.89</v>
      </c>
      <c r="P384" s="28" t="n">
        <v>4772.5</v>
      </c>
      <c r="Q384" s="27" t="n">
        <f aca="false">ROUND(O384*(G384-L384),2)</f>
        <v>12374.13</v>
      </c>
      <c r="R384" s="27" t="n">
        <f aca="false">P384*L384</f>
        <v>0</v>
      </c>
      <c r="S384" s="29" t="n">
        <v>1.39906</v>
      </c>
      <c r="T384" s="27" t="n">
        <f aca="false">(ROUND(O384*S384,2)*(G384-L384))-Q384</f>
        <v>4937.99</v>
      </c>
      <c r="U384" s="27" t="n">
        <f aca="false">(ROUND(P384*S384,2)*L384)-R384</f>
        <v>0</v>
      </c>
      <c r="V384" s="28"/>
      <c r="W384" s="27" t="n">
        <f aca="false">AJ384</f>
        <v>2492.74</v>
      </c>
      <c r="X384" s="27" t="n">
        <f aca="false">Q384+R384+T384+U384+V384+E384+W384</f>
        <v>32268.56</v>
      </c>
      <c r="AA384" s="23"/>
      <c r="AB384" s="23"/>
      <c r="AC384" s="23"/>
      <c r="AG384" s="30"/>
      <c r="AH384" s="16" t="n">
        <v>20</v>
      </c>
      <c r="AI384" s="35" t="n">
        <f aca="false">SUM(K384:K421)</f>
        <v>233</v>
      </c>
      <c r="AJ384" s="33" t="n">
        <f aca="false">AH384*E384/100</f>
        <v>2492.74</v>
      </c>
      <c r="AK384" s="33" t="n">
        <f aca="false">AJ384+E384</f>
        <v>14956.44</v>
      </c>
      <c r="AL384" s="33" t="n">
        <f aca="false">AK384*K384</f>
        <v>0</v>
      </c>
    </row>
    <row r="385" s="26" customFormat="true" ht="33.75" hidden="false" customHeight="false" outlineLevel="0" collapsed="false">
      <c r="A385" s="2" t="s">
        <v>42</v>
      </c>
      <c r="B385" s="2" t="s">
        <v>272</v>
      </c>
      <c r="C385" s="2" t="s">
        <v>319</v>
      </c>
      <c r="D385" s="24" t="s">
        <v>320</v>
      </c>
      <c r="E385" s="25" t="n">
        <v>12463.7</v>
      </c>
      <c r="F385" s="26" t="s">
        <v>308</v>
      </c>
      <c r="G385" s="16" t="n">
        <v>13</v>
      </c>
      <c r="H385" s="26" t="n">
        <f aca="false">J385*I385</f>
        <v>13</v>
      </c>
      <c r="I385" s="26" t="n">
        <v>1</v>
      </c>
      <c r="J385" s="16" t="n">
        <v>13</v>
      </c>
      <c r="K385" s="26" t="n">
        <v>0</v>
      </c>
      <c r="L385" s="26" t="n">
        <v>0</v>
      </c>
      <c r="M385" s="26" t="n">
        <f aca="false">(G385-L385)*K385</f>
        <v>0</v>
      </c>
      <c r="N385" s="26" t="n">
        <f aca="false">L385*K385</f>
        <v>0</v>
      </c>
      <c r="O385" s="28" t="n">
        <v>727.89</v>
      </c>
      <c r="P385" s="28" t="n">
        <v>4772.5</v>
      </c>
      <c r="Q385" s="27" t="n">
        <f aca="false">ROUND(O385*(G385-L385),2)</f>
        <v>9462.57</v>
      </c>
      <c r="R385" s="27" t="n">
        <f aca="false">P385*L385</f>
        <v>0</v>
      </c>
      <c r="S385" s="29" t="n">
        <v>1.39906</v>
      </c>
      <c r="T385" s="27" t="n">
        <f aca="false">(ROUND(O385*S385,2)*(G385-L385))-Q385</f>
        <v>3776.11</v>
      </c>
      <c r="U385" s="27" t="n">
        <f aca="false">(ROUND(P385*S385,2)*L385)-R385</f>
        <v>0</v>
      </c>
      <c r="V385" s="28"/>
      <c r="W385" s="27" t="n">
        <f aca="false">AJ385</f>
        <v>2492.74</v>
      </c>
      <c r="X385" s="27" t="n">
        <f aca="false">Q385+R385+T385+U385+V385+E385+W385</f>
        <v>28195.12</v>
      </c>
      <c r="AA385" s="23"/>
      <c r="AB385" s="23"/>
      <c r="AC385" s="23"/>
      <c r="AG385" s="30"/>
      <c r="AH385" s="16" t="n">
        <v>20</v>
      </c>
      <c r="AI385" s="35" t="n">
        <f aca="false">SUM(K385:K422)</f>
        <v>235</v>
      </c>
      <c r="AJ385" s="33" t="n">
        <f aca="false">AH385*E385/100</f>
        <v>2492.74</v>
      </c>
      <c r="AK385" s="33" t="n">
        <f aca="false">AJ385+E385</f>
        <v>14956.44</v>
      </c>
      <c r="AL385" s="33" t="n">
        <f aca="false">AK385*K385</f>
        <v>0</v>
      </c>
    </row>
    <row r="386" s="26" customFormat="true" ht="33.75" hidden="false" customHeight="false" outlineLevel="0" collapsed="false">
      <c r="A386" s="2" t="s">
        <v>42</v>
      </c>
      <c r="B386" s="2" t="s">
        <v>272</v>
      </c>
      <c r="C386" s="2" t="s">
        <v>319</v>
      </c>
      <c r="D386" s="24" t="s">
        <v>320</v>
      </c>
      <c r="E386" s="25" t="n">
        <v>12463.7</v>
      </c>
      <c r="F386" s="26" t="s">
        <v>309</v>
      </c>
      <c r="G386" s="16" t="n">
        <v>13</v>
      </c>
      <c r="H386" s="26" t="n">
        <f aca="false">J386*I386</f>
        <v>0</v>
      </c>
      <c r="I386" s="26" t="n">
        <v>0</v>
      </c>
      <c r="J386" s="16" t="n">
        <v>0</v>
      </c>
      <c r="K386" s="26" t="n">
        <v>0</v>
      </c>
      <c r="L386" s="26" t="n">
        <v>0</v>
      </c>
      <c r="M386" s="26" t="n">
        <f aca="false">(G386-L386)*K386</f>
        <v>0</v>
      </c>
      <c r="N386" s="26" t="n">
        <f aca="false">L386*K386</f>
        <v>0</v>
      </c>
      <c r="O386" s="28" t="n">
        <v>727.89</v>
      </c>
      <c r="P386" s="28" t="n">
        <v>4772.5</v>
      </c>
      <c r="Q386" s="27" t="n">
        <f aca="false">ROUND(O386*(G386-L386),2)</f>
        <v>9462.57</v>
      </c>
      <c r="R386" s="27" t="n">
        <f aca="false">P386*L386</f>
        <v>0</v>
      </c>
      <c r="S386" s="29" t="n">
        <v>1.39906</v>
      </c>
      <c r="T386" s="27" t="n">
        <f aca="false">(ROUND(O386*S386,2)*(G386-L386))-Q386</f>
        <v>3776.11</v>
      </c>
      <c r="U386" s="27" t="n">
        <f aca="false">(ROUND(P386*S386,2)*L386)-R386</f>
        <v>0</v>
      </c>
      <c r="V386" s="28"/>
      <c r="W386" s="27" t="n">
        <f aca="false">AJ386</f>
        <v>2492.74</v>
      </c>
      <c r="X386" s="27" t="n">
        <f aca="false">Q386+R386+T386+U386+V386+E386+W386</f>
        <v>28195.12</v>
      </c>
      <c r="AA386" s="23"/>
      <c r="AB386" s="23"/>
      <c r="AC386" s="23"/>
      <c r="AG386" s="30"/>
      <c r="AH386" s="16" t="n">
        <v>20</v>
      </c>
      <c r="AI386" s="35" t="n">
        <f aca="false">SUM(K386:K423)</f>
        <v>236</v>
      </c>
      <c r="AJ386" s="33" t="n">
        <f aca="false">AH386*E386/100</f>
        <v>2492.74</v>
      </c>
      <c r="AK386" s="33" t="n">
        <f aca="false">AJ386+E386</f>
        <v>14956.44</v>
      </c>
      <c r="AL386" s="33" t="n">
        <f aca="false">AK386*K386</f>
        <v>0</v>
      </c>
    </row>
    <row r="387" s="26" customFormat="true" ht="33.75" hidden="false" customHeight="false" outlineLevel="0" collapsed="false">
      <c r="A387" s="2" t="s">
        <v>42</v>
      </c>
      <c r="B387" s="2" t="s">
        <v>272</v>
      </c>
      <c r="C387" s="2" t="s">
        <v>319</v>
      </c>
      <c r="D387" s="24" t="s">
        <v>320</v>
      </c>
      <c r="E387" s="25" t="n">
        <v>12463.7</v>
      </c>
      <c r="F387" s="26" t="s">
        <v>310</v>
      </c>
      <c r="G387" s="16" t="n">
        <v>13</v>
      </c>
      <c r="H387" s="26" t="n">
        <f aca="false">J387*I387</f>
        <v>0</v>
      </c>
      <c r="I387" s="26" t="n">
        <v>0</v>
      </c>
      <c r="J387" s="16" t="n">
        <v>0</v>
      </c>
      <c r="K387" s="26" t="n">
        <v>0</v>
      </c>
      <c r="L387" s="26" t="n">
        <v>0</v>
      </c>
      <c r="M387" s="26" t="n">
        <f aca="false">(G387-L387)*K387</f>
        <v>0</v>
      </c>
      <c r="N387" s="26" t="n">
        <f aca="false">L387*K387</f>
        <v>0</v>
      </c>
      <c r="O387" s="28" t="n">
        <v>727.89</v>
      </c>
      <c r="P387" s="28" t="n">
        <v>4772.5</v>
      </c>
      <c r="Q387" s="27" t="n">
        <f aca="false">ROUND(O387*(G387-L387),2)</f>
        <v>9462.57</v>
      </c>
      <c r="R387" s="27" t="n">
        <f aca="false">P387*L387</f>
        <v>0</v>
      </c>
      <c r="S387" s="29" t="n">
        <v>1.39906</v>
      </c>
      <c r="T387" s="27" t="n">
        <f aca="false">(ROUND(O387*S387,2)*(G387-L387))-Q387</f>
        <v>3776.11</v>
      </c>
      <c r="U387" s="27" t="n">
        <f aca="false">(ROUND(P387*S387,2)*L387)-R387</f>
        <v>0</v>
      </c>
      <c r="V387" s="28"/>
      <c r="W387" s="27" t="n">
        <f aca="false">AJ387</f>
        <v>2492.74</v>
      </c>
      <c r="X387" s="27" t="n">
        <f aca="false">Q387+R387+T387+U387+V387+E387+W387</f>
        <v>28195.12</v>
      </c>
      <c r="AA387" s="23"/>
      <c r="AB387" s="23"/>
      <c r="AC387" s="23"/>
      <c r="AG387" s="30"/>
      <c r="AH387" s="16" t="n">
        <v>20</v>
      </c>
      <c r="AI387" s="35" t="n">
        <f aca="false">SUM(K387:K424)</f>
        <v>246</v>
      </c>
      <c r="AJ387" s="33" t="n">
        <f aca="false">AH387*E387/100</f>
        <v>2492.74</v>
      </c>
      <c r="AK387" s="33" t="n">
        <f aca="false">AJ387+E387</f>
        <v>14956.44</v>
      </c>
      <c r="AL387" s="33" t="n">
        <f aca="false">AK387*K387</f>
        <v>0</v>
      </c>
    </row>
    <row r="388" s="26" customFormat="true" ht="33.75" hidden="false" customHeight="false" outlineLevel="0" collapsed="false">
      <c r="A388" s="2" t="s">
        <v>42</v>
      </c>
      <c r="B388" s="2" t="s">
        <v>272</v>
      </c>
      <c r="C388" s="2" t="s">
        <v>319</v>
      </c>
      <c r="D388" s="24" t="s">
        <v>320</v>
      </c>
      <c r="E388" s="25" t="n">
        <v>12463.7</v>
      </c>
      <c r="F388" s="26" t="s">
        <v>311</v>
      </c>
      <c r="G388" s="16" t="n">
        <v>20</v>
      </c>
      <c r="H388" s="26" t="n">
        <f aca="false">J388*I388</f>
        <v>20</v>
      </c>
      <c r="I388" s="26" t="n">
        <v>1</v>
      </c>
      <c r="J388" s="16" t="n">
        <v>20</v>
      </c>
      <c r="K388" s="26" t="n">
        <v>1</v>
      </c>
      <c r="L388" s="26" t="n">
        <v>1</v>
      </c>
      <c r="M388" s="26" t="n">
        <f aca="false">(G388-L388)*K388</f>
        <v>19</v>
      </c>
      <c r="N388" s="26" t="n">
        <f aca="false">L388*K388</f>
        <v>1</v>
      </c>
      <c r="O388" s="28" t="n">
        <v>727.89</v>
      </c>
      <c r="P388" s="28" t="n">
        <v>4772.5</v>
      </c>
      <c r="Q388" s="27" t="n">
        <f aca="false">ROUND(O388*(G388-L388),2)</f>
        <v>13829.91</v>
      </c>
      <c r="R388" s="27" t="n">
        <f aca="false">P388*L388</f>
        <v>4772.5</v>
      </c>
      <c r="S388" s="29" t="n">
        <v>1.39906</v>
      </c>
      <c r="T388" s="27" t="n">
        <f aca="false">(ROUND(O388*S388,2)*(G388-L388))-Q388</f>
        <v>5518.93</v>
      </c>
      <c r="U388" s="27" t="n">
        <f aca="false">(ROUND(P388*S388,2)*L388)-R388</f>
        <v>1904.51</v>
      </c>
      <c r="V388" s="28"/>
      <c r="W388" s="27" t="n">
        <f aca="false">AJ388</f>
        <v>2492.74</v>
      </c>
      <c r="X388" s="27" t="n">
        <f aca="false">Q388+R388+T388+U388+V388+E388+W388</f>
        <v>40982.29</v>
      </c>
      <c r="AA388" s="23"/>
      <c r="AB388" s="23"/>
      <c r="AC388" s="23"/>
      <c r="AG388" s="30"/>
      <c r="AH388" s="16" t="n">
        <v>20</v>
      </c>
      <c r="AI388" s="35" t="n">
        <f aca="false">SUM(K388:K425)</f>
        <v>259</v>
      </c>
      <c r="AJ388" s="33" t="n">
        <f aca="false">AH388*E388/100</f>
        <v>2492.74</v>
      </c>
      <c r="AK388" s="33" t="n">
        <f aca="false">AJ388+E388</f>
        <v>14956.44</v>
      </c>
      <c r="AL388" s="33" t="n">
        <f aca="false">AK388*K388</f>
        <v>14956.44</v>
      </c>
    </row>
    <row r="389" s="26" customFormat="true" ht="33.75" hidden="false" customHeight="false" outlineLevel="0" collapsed="false">
      <c r="A389" s="2" t="s">
        <v>42</v>
      </c>
      <c r="B389" s="2" t="s">
        <v>272</v>
      </c>
      <c r="C389" s="2" t="s">
        <v>319</v>
      </c>
      <c r="D389" s="24" t="s">
        <v>320</v>
      </c>
      <c r="E389" s="25" t="n">
        <v>12463.7</v>
      </c>
      <c r="F389" s="26" t="s">
        <v>312</v>
      </c>
      <c r="G389" s="16" t="n">
        <v>14</v>
      </c>
      <c r="H389" s="26" t="n">
        <v>14</v>
      </c>
      <c r="I389" s="26" t="n">
        <v>1</v>
      </c>
      <c r="J389" s="16" t="n">
        <v>14</v>
      </c>
      <c r="K389" s="26" t="n">
        <v>0</v>
      </c>
      <c r="L389" s="26" t="n">
        <v>0</v>
      </c>
      <c r="M389" s="26" t="n">
        <f aca="false">(G389-L389)*K389</f>
        <v>0</v>
      </c>
      <c r="N389" s="26" t="n">
        <f aca="false">L389*K389</f>
        <v>0</v>
      </c>
      <c r="O389" s="28" t="n">
        <v>727.89</v>
      </c>
      <c r="P389" s="28" t="n">
        <v>4772.5</v>
      </c>
      <c r="Q389" s="27" t="n">
        <f aca="false">ROUND(O389*(G389-L389),2)</f>
        <v>10190.46</v>
      </c>
      <c r="R389" s="27" t="n">
        <f aca="false">P389*L389</f>
        <v>0</v>
      </c>
      <c r="S389" s="29" t="n">
        <v>1.39906</v>
      </c>
      <c r="T389" s="27" t="n">
        <f aca="false">(ROUND(O389*S389,2)*(G389-L389))-Q389</f>
        <v>4066.58</v>
      </c>
      <c r="U389" s="27" t="n">
        <f aca="false">(ROUND(P389*S389,2)*L389)-R389</f>
        <v>0</v>
      </c>
      <c r="V389" s="28"/>
      <c r="W389" s="27" t="n">
        <f aca="false">AJ389</f>
        <v>2492.74</v>
      </c>
      <c r="X389" s="27" t="n">
        <f aca="false">Q389+R389+T389+U389+V389+E389+W389</f>
        <v>29213.48</v>
      </c>
      <c r="AA389" s="23"/>
      <c r="AB389" s="23"/>
      <c r="AC389" s="23"/>
      <c r="AG389" s="30"/>
      <c r="AH389" s="16" t="n">
        <v>20</v>
      </c>
      <c r="AI389" s="35" t="n">
        <f aca="false">SUM(K389:K426)</f>
        <v>268</v>
      </c>
      <c r="AJ389" s="33" t="n">
        <f aca="false">AH389*E389/100</f>
        <v>2492.74</v>
      </c>
      <c r="AK389" s="33" t="n">
        <f aca="false">AJ389+E389</f>
        <v>14956.44</v>
      </c>
      <c r="AL389" s="33" t="n">
        <f aca="false">AK389*K389</f>
        <v>0</v>
      </c>
    </row>
    <row r="390" s="26" customFormat="true" ht="11.25" hidden="false" customHeight="false" outlineLevel="0" collapsed="false">
      <c r="A390" s="2" t="s">
        <v>176</v>
      </c>
      <c r="B390" s="2" t="s">
        <v>177</v>
      </c>
      <c r="C390" s="38" t="s">
        <v>321</v>
      </c>
      <c r="D390" s="37" t="s">
        <v>322</v>
      </c>
      <c r="E390" s="17" t="n">
        <v>17001.5</v>
      </c>
      <c r="F390" s="26" t="s">
        <v>323</v>
      </c>
      <c r="G390" s="16" t="n">
        <v>20</v>
      </c>
      <c r="J390" s="16" t="n">
        <v>20</v>
      </c>
      <c r="K390" s="16" t="n">
        <f aca="false">AI390</f>
        <v>1</v>
      </c>
      <c r="L390" s="26" t="n">
        <v>3</v>
      </c>
      <c r="M390" s="26" t="n">
        <f aca="false">(G390-L390)*K390</f>
        <v>17</v>
      </c>
      <c r="N390" s="26" t="n">
        <f aca="false">L390*K390</f>
        <v>3</v>
      </c>
      <c r="O390" s="27" t="n">
        <v>712.1</v>
      </c>
      <c r="P390" s="28" t="n">
        <v>4772.5</v>
      </c>
      <c r="Q390" s="27" t="n">
        <f aca="false">ROUND(O390*(G390-L390),2)</f>
        <v>12105.7</v>
      </c>
      <c r="R390" s="27" t="n">
        <f aca="false">P390*L390</f>
        <v>14317.5</v>
      </c>
      <c r="S390" s="29" t="n">
        <v>2.91012</v>
      </c>
      <c r="T390" s="27" t="n">
        <f aca="false">(ROUND(O390*S390,2)*(G390-L390))-Q390</f>
        <v>23123.4</v>
      </c>
      <c r="U390" s="27" t="n">
        <f aca="false">(ROUND(P390*S390,2)*L390)-R390</f>
        <v>27348.15</v>
      </c>
      <c r="V390" s="28"/>
      <c r="W390" s="27" t="n">
        <f aca="false">AJ390</f>
        <v>3400.3</v>
      </c>
      <c r="X390" s="27" t="n">
        <f aca="false">Q390+R390+T390+U390+V390+E390+W390</f>
        <v>97296.55</v>
      </c>
      <c r="AA390" s="23"/>
      <c r="AB390" s="23"/>
      <c r="AC390" s="23"/>
      <c r="AD390" s="31"/>
      <c r="AF390" s="16"/>
      <c r="AH390" s="31" t="n">
        <v>20</v>
      </c>
      <c r="AI390" s="49" t="n">
        <v>1</v>
      </c>
      <c r="AJ390" s="33" t="n">
        <f aca="false">E390*AH390%</f>
        <v>3400.3</v>
      </c>
      <c r="AK390" s="33" t="n">
        <f aca="false">AJ390+E390</f>
        <v>20401.8</v>
      </c>
      <c r="AL390" s="43" t="n">
        <f aca="false">AK390*K390</f>
        <v>20401.8</v>
      </c>
      <c r="AP390" s="17"/>
    </row>
    <row r="391" s="26" customFormat="true" ht="11.25" hidden="false" customHeight="false" outlineLevel="0" collapsed="false">
      <c r="A391" s="2" t="s">
        <v>176</v>
      </c>
      <c r="B391" s="2" t="s">
        <v>177</v>
      </c>
      <c r="C391" s="38" t="s">
        <v>321</v>
      </c>
      <c r="D391" s="37" t="s">
        <v>322</v>
      </c>
      <c r="E391" s="17" t="n">
        <v>17001.5</v>
      </c>
      <c r="F391" s="26" t="s">
        <v>323</v>
      </c>
      <c r="G391" s="16" t="n">
        <v>20</v>
      </c>
      <c r="J391" s="16" t="n">
        <v>20</v>
      </c>
      <c r="K391" s="16" t="n">
        <f aca="false">AI391</f>
        <v>1</v>
      </c>
      <c r="L391" s="26" t="n">
        <v>3</v>
      </c>
      <c r="M391" s="26" t="n">
        <f aca="false">(G391-L391)*K391</f>
        <v>17</v>
      </c>
      <c r="N391" s="26" t="n">
        <f aca="false">L391*K391</f>
        <v>3</v>
      </c>
      <c r="O391" s="27" t="n">
        <v>712.1</v>
      </c>
      <c r="P391" s="28" t="n">
        <v>4772.5</v>
      </c>
      <c r="Q391" s="27" t="n">
        <f aca="false">ROUND(O391*(G391-L391),2)</f>
        <v>12105.7</v>
      </c>
      <c r="R391" s="27" t="n">
        <f aca="false">P391*L391</f>
        <v>14317.5</v>
      </c>
      <c r="S391" s="29" t="n">
        <v>2.91012</v>
      </c>
      <c r="T391" s="27" t="n">
        <f aca="false">(ROUND(O391*S391,2)*(G391-L391))-Q391</f>
        <v>23123.4</v>
      </c>
      <c r="U391" s="27" t="n">
        <f aca="false">(ROUND(P391*S391,2)*L391)-R391</f>
        <v>27348.15</v>
      </c>
      <c r="V391" s="28"/>
      <c r="W391" s="27" t="n">
        <f aca="false">AJ391</f>
        <v>3400.3</v>
      </c>
      <c r="X391" s="27" t="n">
        <f aca="false">Q391+R391+T391+U391+V391+E391+W391</f>
        <v>97296.55</v>
      </c>
      <c r="AA391" s="23"/>
      <c r="AB391" s="23"/>
      <c r="AC391" s="23"/>
      <c r="AD391" s="31"/>
      <c r="AF391" s="16"/>
      <c r="AH391" s="31" t="n">
        <v>20</v>
      </c>
      <c r="AI391" s="49" t="n">
        <v>1</v>
      </c>
      <c r="AJ391" s="33" t="n">
        <f aca="false">E391*AH391%</f>
        <v>3400.3</v>
      </c>
      <c r="AK391" s="33" t="n">
        <f aca="false">AJ391+E391</f>
        <v>20401.8</v>
      </c>
      <c r="AL391" s="43" t="n">
        <f aca="false">AK391*K391</f>
        <v>20401.8</v>
      </c>
      <c r="AP391" s="17"/>
    </row>
    <row r="392" s="26" customFormat="true" ht="11.25" hidden="false" customHeight="false" outlineLevel="0" collapsed="false">
      <c r="A392" s="2" t="s">
        <v>176</v>
      </c>
      <c r="B392" s="2" t="s">
        <v>177</v>
      </c>
      <c r="C392" s="38" t="s">
        <v>321</v>
      </c>
      <c r="D392" s="37" t="s">
        <v>322</v>
      </c>
      <c r="E392" s="17" t="n">
        <v>17001.5</v>
      </c>
      <c r="F392" s="26" t="s">
        <v>324</v>
      </c>
      <c r="G392" s="16" t="n">
        <v>9</v>
      </c>
      <c r="J392" s="16" t="n">
        <v>9</v>
      </c>
      <c r="K392" s="16" t="n">
        <f aca="false">AI392</f>
        <v>0</v>
      </c>
      <c r="M392" s="26" t="n">
        <f aca="false">(G392-L392)*K392</f>
        <v>0</v>
      </c>
      <c r="N392" s="26" t="n">
        <f aca="false">L392*K392</f>
        <v>0</v>
      </c>
      <c r="O392" s="27" t="n">
        <v>712.1</v>
      </c>
      <c r="P392" s="28" t="n">
        <v>4772.5</v>
      </c>
      <c r="Q392" s="27" t="n">
        <f aca="false">ROUND(O392*(G392-L392),2)</f>
        <v>6408.9</v>
      </c>
      <c r="R392" s="27" t="n">
        <f aca="false">P392*L392</f>
        <v>0</v>
      </c>
      <c r="S392" s="29" t="n">
        <v>2.91012</v>
      </c>
      <c r="T392" s="27" t="n">
        <f aca="false">(ROUND(O392*S392,2)*(G392-L392))-Q392</f>
        <v>12241.8</v>
      </c>
      <c r="U392" s="27" t="n">
        <f aca="false">(ROUND(P392*S392,2)*L392)-R392</f>
        <v>0</v>
      </c>
      <c r="V392" s="28"/>
      <c r="W392" s="27" t="n">
        <f aca="false">AJ392</f>
        <v>3400.3</v>
      </c>
      <c r="X392" s="27" t="n">
        <f aca="false">Q392+R392+T392+U392+V392+E392+W392</f>
        <v>39052.5</v>
      </c>
      <c r="AA392" s="23"/>
      <c r="AB392" s="23"/>
      <c r="AC392" s="23"/>
      <c r="AD392" s="31"/>
      <c r="AF392" s="16"/>
      <c r="AH392" s="31" t="n">
        <v>20</v>
      </c>
      <c r="AI392" s="49"/>
      <c r="AJ392" s="33" t="n">
        <f aca="false">E392*AH392%</f>
        <v>3400.3</v>
      </c>
      <c r="AK392" s="33" t="n">
        <f aca="false">AJ392+E392</f>
        <v>20401.8</v>
      </c>
      <c r="AL392" s="43" t="n">
        <f aca="false">AK392*K392</f>
        <v>0</v>
      </c>
      <c r="AP392" s="17"/>
    </row>
    <row r="393" s="26" customFormat="true" ht="11.25" hidden="false" customHeight="false" outlineLevel="0" collapsed="false">
      <c r="A393" s="2" t="s">
        <v>176</v>
      </c>
      <c r="B393" s="2" t="s">
        <v>177</v>
      </c>
      <c r="C393" s="2" t="s">
        <v>325</v>
      </c>
      <c r="D393" s="36" t="s">
        <v>326</v>
      </c>
      <c r="E393" s="17" t="n">
        <v>49447.9</v>
      </c>
      <c r="F393" s="26" t="s">
        <v>327</v>
      </c>
      <c r="G393" s="16" t="n">
        <v>9</v>
      </c>
      <c r="J393" s="16" t="n">
        <v>9</v>
      </c>
      <c r="K393" s="16" t="n">
        <f aca="false">AI393</f>
        <v>2</v>
      </c>
      <c r="L393" s="26" t="n">
        <v>3</v>
      </c>
      <c r="M393" s="26" t="n">
        <f aca="false">(G393-L393)*K393</f>
        <v>12</v>
      </c>
      <c r="N393" s="26" t="n">
        <f aca="false">L393*K393</f>
        <v>6</v>
      </c>
      <c r="O393" s="27" t="n">
        <v>712.1</v>
      </c>
      <c r="P393" s="28" t="n">
        <v>4772.5</v>
      </c>
      <c r="Q393" s="27" t="n">
        <f aca="false">ROUND(O393*(G393-L393),2)</f>
        <v>4272.6</v>
      </c>
      <c r="R393" s="27" t="n">
        <f aca="false">P393*L393</f>
        <v>14317.5</v>
      </c>
      <c r="S393" s="29" t="n">
        <v>2.91012</v>
      </c>
      <c r="T393" s="27" t="n">
        <f aca="false">(ROUND(O393*S393,2)*(G393-L393))-Q393</f>
        <v>8161.2</v>
      </c>
      <c r="U393" s="27" t="n">
        <f aca="false">(ROUND(P393*S393,2)*L393)-R393</f>
        <v>27348.15</v>
      </c>
      <c r="V393" s="28"/>
      <c r="W393" s="27" t="n">
        <f aca="false">AJ393</f>
        <v>9889.58</v>
      </c>
      <c r="X393" s="27" t="n">
        <f aca="false">Q393+R393+T393+U393+V393+E393+W393</f>
        <v>113436.93</v>
      </c>
      <c r="AA393" s="23"/>
      <c r="AB393" s="23"/>
      <c r="AC393" s="23"/>
      <c r="AD393" s="31"/>
      <c r="AF393" s="16"/>
      <c r="AH393" s="31" t="n">
        <v>20</v>
      </c>
      <c r="AI393" s="49" t="n">
        <v>2</v>
      </c>
      <c r="AJ393" s="33" t="n">
        <f aca="false">E393*AH393%</f>
        <v>9889.58</v>
      </c>
      <c r="AK393" s="33" t="n">
        <f aca="false">AJ393+E393</f>
        <v>59337.48</v>
      </c>
      <c r="AL393" s="43" t="n">
        <f aca="false">AK393*K393</f>
        <v>118674.96</v>
      </c>
      <c r="AP393" s="17"/>
    </row>
    <row r="394" s="26" customFormat="true" ht="33.75" hidden="false" customHeight="false" outlineLevel="0" collapsed="false">
      <c r="A394" s="2" t="s">
        <v>176</v>
      </c>
      <c r="B394" s="2" t="s">
        <v>177</v>
      </c>
      <c r="C394" s="2" t="s">
        <v>328</v>
      </c>
      <c r="D394" s="37" t="s">
        <v>329</v>
      </c>
      <c r="E394" s="17" t="n">
        <v>56271.8</v>
      </c>
      <c r="F394" s="26" t="s">
        <v>330</v>
      </c>
      <c r="G394" s="16" t="n">
        <v>28</v>
      </c>
      <c r="J394" s="16" t="n">
        <v>28</v>
      </c>
      <c r="K394" s="16" t="n">
        <f aca="false">AI394</f>
        <v>2</v>
      </c>
      <c r="L394" s="26" t="n">
        <v>3</v>
      </c>
      <c r="M394" s="26" t="n">
        <f aca="false">(G394-L394)*K394</f>
        <v>50</v>
      </c>
      <c r="N394" s="26" t="n">
        <f aca="false">L394*K394</f>
        <v>6</v>
      </c>
      <c r="O394" s="27" t="n">
        <v>712.1</v>
      </c>
      <c r="P394" s="28" t="n">
        <v>4772.5</v>
      </c>
      <c r="Q394" s="27" t="n">
        <f aca="false">ROUND(O394*(G394-L394),2)</f>
        <v>17802.5</v>
      </c>
      <c r="R394" s="27" t="n">
        <f aca="false">P394*L394</f>
        <v>14317.5</v>
      </c>
      <c r="S394" s="29" t="n">
        <v>2.91012</v>
      </c>
      <c r="T394" s="27" t="n">
        <f aca="false">(ROUND(O394*S394,2)*(G394-L394))-Q394</f>
        <v>34005</v>
      </c>
      <c r="U394" s="27" t="n">
        <f aca="false">(ROUND(P394*S394,2)*L394)-R394</f>
        <v>27348.15</v>
      </c>
      <c r="V394" s="28"/>
      <c r="W394" s="27" t="n">
        <f aca="false">AJ394</f>
        <v>11254.36</v>
      </c>
      <c r="X394" s="27" t="n">
        <f aca="false">Q394+R394+T394+U394+V394+E394+W394</f>
        <v>160999.31</v>
      </c>
      <c r="AA394" s="23"/>
      <c r="AB394" s="23"/>
      <c r="AC394" s="23"/>
      <c r="AD394" s="31"/>
      <c r="AF394" s="16"/>
      <c r="AH394" s="31" t="n">
        <v>20</v>
      </c>
      <c r="AI394" s="49" t="n">
        <v>2</v>
      </c>
      <c r="AJ394" s="33" t="n">
        <f aca="false">E394*AH394%</f>
        <v>11254.36</v>
      </c>
      <c r="AK394" s="33" t="n">
        <f aca="false">AJ394+E394</f>
        <v>67526.16</v>
      </c>
      <c r="AL394" s="43" t="n">
        <f aca="false">AK394*K394</f>
        <v>135052.32</v>
      </c>
      <c r="AP394" s="17"/>
    </row>
    <row r="395" s="26" customFormat="true" ht="33.75" hidden="false" customHeight="false" outlineLevel="0" collapsed="false">
      <c r="A395" s="2" t="s">
        <v>176</v>
      </c>
      <c r="B395" s="2" t="s">
        <v>177</v>
      </c>
      <c r="C395" s="2" t="s">
        <v>328</v>
      </c>
      <c r="D395" s="37" t="s">
        <v>329</v>
      </c>
      <c r="E395" s="17" t="n">
        <v>56271.8</v>
      </c>
      <c r="F395" s="14" t="s">
        <v>331</v>
      </c>
      <c r="G395" s="16" t="n">
        <v>26</v>
      </c>
      <c r="J395" s="16" t="n">
        <v>26</v>
      </c>
      <c r="K395" s="16" t="n">
        <f aca="false">AI395</f>
        <v>2</v>
      </c>
      <c r="L395" s="26" t="n">
        <v>3</v>
      </c>
      <c r="M395" s="26" t="n">
        <f aca="false">(G395-L395)*K395</f>
        <v>46</v>
      </c>
      <c r="N395" s="26" t="n">
        <f aca="false">L395*K395</f>
        <v>6</v>
      </c>
      <c r="O395" s="27" t="n">
        <v>712.1</v>
      </c>
      <c r="P395" s="28" t="n">
        <v>4772.5</v>
      </c>
      <c r="Q395" s="27" t="n">
        <f aca="false">ROUND(O395*(G395-L395),2)</f>
        <v>16378.3</v>
      </c>
      <c r="R395" s="27" t="n">
        <f aca="false">P395*L395</f>
        <v>14317.5</v>
      </c>
      <c r="S395" s="29" t="n">
        <v>2.91012</v>
      </c>
      <c r="T395" s="27" t="n">
        <f aca="false">(ROUND(O395*S395,2)*(G395-L395))-Q395</f>
        <v>31284.6</v>
      </c>
      <c r="U395" s="27" t="n">
        <f aca="false">(ROUND(P395*S395,2)*L395)-R395</f>
        <v>27348.15</v>
      </c>
      <c r="V395" s="28"/>
      <c r="W395" s="27" t="n">
        <f aca="false">AJ395</f>
        <v>11254.36</v>
      </c>
      <c r="X395" s="27" t="n">
        <f aca="false">Q395+R395+T395+U395+V395+E395+W395</f>
        <v>156854.71</v>
      </c>
      <c r="AA395" s="23"/>
      <c r="AB395" s="23"/>
      <c r="AC395" s="23"/>
      <c r="AD395" s="31"/>
      <c r="AF395" s="16"/>
      <c r="AH395" s="31" t="n">
        <v>20</v>
      </c>
      <c r="AI395" s="49" t="n">
        <v>2</v>
      </c>
      <c r="AJ395" s="33" t="n">
        <f aca="false">E395*AH395%</f>
        <v>11254.36</v>
      </c>
      <c r="AK395" s="33" t="n">
        <f aca="false">AJ395+E395</f>
        <v>67526.16</v>
      </c>
      <c r="AL395" s="43" t="n">
        <f aca="false">AK395*K395</f>
        <v>135052.32</v>
      </c>
      <c r="AP395" s="17"/>
    </row>
    <row r="396" s="26" customFormat="true" ht="33.75" hidden="false" customHeight="false" outlineLevel="0" collapsed="false">
      <c r="A396" s="2" t="s">
        <v>176</v>
      </c>
      <c r="B396" s="2" t="s">
        <v>177</v>
      </c>
      <c r="C396" s="2" t="s">
        <v>328</v>
      </c>
      <c r="D396" s="24" t="s">
        <v>329</v>
      </c>
      <c r="E396" s="25" t="n">
        <v>56271.8</v>
      </c>
      <c r="F396" s="14" t="s">
        <v>332</v>
      </c>
      <c r="G396" s="16" t="n">
        <v>29</v>
      </c>
      <c r="J396" s="16" t="n">
        <v>29</v>
      </c>
      <c r="K396" s="16" t="n">
        <f aca="false">AI396</f>
        <v>2</v>
      </c>
      <c r="L396" s="26" t="n">
        <v>3</v>
      </c>
      <c r="M396" s="26" t="n">
        <f aca="false">(G396-L396)*K396</f>
        <v>52</v>
      </c>
      <c r="N396" s="26" t="n">
        <f aca="false">L396*K396</f>
        <v>6</v>
      </c>
      <c r="O396" s="27" t="n">
        <v>712.1</v>
      </c>
      <c r="P396" s="28" t="n">
        <v>4772.5</v>
      </c>
      <c r="Q396" s="27" t="n">
        <f aca="false">ROUND(O396*(G396-L396),2)</f>
        <v>18514.6</v>
      </c>
      <c r="R396" s="27" t="n">
        <f aca="false">P396*L396</f>
        <v>14317.5</v>
      </c>
      <c r="S396" s="29" t="n">
        <v>2.91012</v>
      </c>
      <c r="T396" s="27" t="n">
        <f aca="false">(ROUND(O396*S396,2)*(G396-L396))-Q396</f>
        <v>35365.2</v>
      </c>
      <c r="U396" s="27" t="n">
        <f aca="false">(ROUND(P396*S396,2)*L396)-R396</f>
        <v>27348.15</v>
      </c>
      <c r="V396" s="28"/>
      <c r="W396" s="27" t="n">
        <f aca="false">AJ396</f>
        <v>11254.36</v>
      </c>
      <c r="X396" s="27" t="n">
        <f aca="false">Q396+R396+T396+U396+V396+E396+W396</f>
        <v>163071.61</v>
      </c>
      <c r="AA396" s="23"/>
      <c r="AB396" s="23"/>
      <c r="AC396" s="23"/>
      <c r="AD396" s="31"/>
      <c r="AF396" s="16"/>
      <c r="AH396" s="31" t="n">
        <v>20</v>
      </c>
      <c r="AI396" s="49" t="n">
        <v>2</v>
      </c>
      <c r="AJ396" s="33" t="n">
        <f aca="false">E396*AH396%</f>
        <v>11254.36</v>
      </c>
      <c r="AK396" s="33" t="n">
        <f aca="false">AJ396+E396</f>
        <v>67526.16</v>
      </c>
      <c r="AL396" s="43" t="n">
        <f aca="false">AK396*K396</f>
        <v>135052.32</v>
      </c>
      <c r="AP396" s="17"/>
    </row>
    <row r="397" s="26" customFormat="true" ht="12" hidden="false" customHeight="false" outlineLevel="0" collapsed="false">
      <c r="A397" s="2" t="n">
        <v>1</v>
      </c>
      <c r="B397" s="2"/>
      <c r="C397" s="2"/>
      <c r="D397" s="37"/>
      <c r="G397" s="16"/>
      <c r="J397" s="16"/>
      <c r="O397" s="27"/>
      <c r="P397" s="28"/>
      <c r="Q397" s="27"/>
      <c r="R397" s="27"/>
      <c r="S397" s="29"/>
      <c r="T397" s="27"/>
      <c r="U397" s="28"/>
      <c r="V397" s="27"/>
      <c r="W397" s="27"/>
      <c r="X397" s="28"/>
      <c r="AA397" s="23"/>
      <c r="AB397" s="23"/>
      <c r="AC397" s="23"/>
      <c r="AI397" s="32"/>
      <c r="AJ397" s="33"/>
      <c r="AK397" s="33"/>
      <c r="AL397" s="33"/>
    </row>
    <row r="398" s="26" customFormat="true" ht="45.75" hidden="false" customHeight="false" outlineLevel="0" collapsed="false">
      <c r="A398" s="2" t="s">
        <v>333</v>
      </c>
      <c r="B398" s="2" t="s">
        <v>334</v>
      </c>
      <c r="C398" s="2" t="s">
        <v>335</v>
      </c>
      <c r="D398" s="37" t="s">
        <v>336</v>
      </c>
      <c r="E398" s="26" t="n">
        <v>23471.83</v>
      </c>
      <c r="F398" s="23" t="s">
        <v>337</v>
      </c>
      <c r="G398" s="16" t="n">
        <v>18</v>
      </c>
      <c r="H398" s="17"/>
      <c r="I398" s="16"/>
      <c r="J398" s="17" t="n">
        <v>14</v>
      </c>
      <c r="K398" s="17" t="n">
        <v>7</v>
      </c>
      <c r="L398" s="17" t="n">
        <v>2</v>
      </c>
      <c r="M398" s="26" t="n">
        <f aca="false">(G398-L398)*K398</f>
        <v>112</v>
      </c>
      <c r="N398" s="26" t="n">
        <f aca="false">L398*K398</f>
        <v>14</v>
      </c>
      <c r="O398" s="27" t="n">
        <v>1168.26</v>
      </c>
      <c r="P398" s="27" t="n">
        <v>4772.5</v>
      </c>
      <c r="Q398" s="27" t="n">
        <f aca="false">ROUND(O398*(G398-L398),2)</f>
        <v>18692.16</v>
      </c>
      <c r="R398" s="27" t="n">
        <f aca="false">P398*L398</f>
        <v>9545</v>
      </c>
      <c r="S398" s="29" t="n">
        <v>1.62734</v>
      </c>
      <c r="T398" s="27" t="n">
        <f aca="false">(ROUND(O398*S398,2)*(G398-L398))-Q398</f>
        <v>11726.4</v>
      </c>
      <c r="U398" s="27" t="n">
        <f aca="false">(ROUND(P398*S398,2)*L398)-R398</f>
        <v>5987.96</v>
      </c>
      <c r="V398" s="27"/>
      <c r="W398" s="27" t="n">
        <f aca="false">AJ398</f>
        <v>4694.37</v>
      </c>
      <c r="X398" s="27" t="n">
        <f aca="false">Q398+R398+T398+U398+V398+E398+W398</f>
        <v>74117.72</v>
      </c>
      <c r="Z398" s="31"/>
      <c r="AA398" s="23"/>
      <c r="AB398" s="23"/>
      <c r="AC398" s="23"/>
      <c r="AD398" s="31"/>
      <c r="AH398" s="26" t="n">
        <v>20</v>
      </c>
      <c r="AI398" s="32" t="n">
        <v>7</v>
      </c>
      <c r="AJ398" s="50" t="n">
        <f aca="false">AH398/100*E398</f>
        <v>4694.37</v>
      </c>
      <c r="AK398" s="51" t="n">
        <f aca="false">AJ398+E398</f>
        <v>28166.2</v>
      </c>
      <c r="AL398" s="33" t="n">
        <f aca="false">AK398*K398</f>
        <v>197163.4</v>
      </c>
    </row>
    <row r="399" s="26" customFormat="true" ht="45.75" hidden="false" customHeight="false" outlineLevel="0" collapsed="false">
      <c r="A399" s="2" t="s">
        <v>333</v>
      </c>
      <c r="B399" s="2" t="s">
        <v>334</v>
      </c>
      <c r="C399" s="2" t="s">
        <v>335</v>
      </c>
      <c r="D399" s="37" t="s">
        <v>336</v>
      </c>
      <c r="E399" s="26" t="n">
        <v>23471.83</v>
      </c>
      <c r="F399" s="23" t="s">
        <v>338</v>
      </c>
      <c r="G399" s="16" t="n">
        <v>23</v>
      </c>
      <c r="H399" s="17"/>
      <c r="I399" s="16"/>
      <c r="J399" s="17" t="n">
        <v>23</v>
      </c>
      <c r="K399" s="17" t="n">
        <v>2</v>
      </c>
      <c r="L399" s="17" t="n">
        <v>2</v>
      </c>
      <c r="M399" s="26" t="n">
        <f aca="false">(G399-L399)*K399</f>
        <v>42</v>
      </c>
      <c r="N399" s="26" t="n">
        <f aca="false">L399*K399</f>
        <v>4</v>
      </c>
      <c r="O399" s="27" t="n">
        <v>1168.26</v>
      </c>
      <c r="P399" s="27" t="n">
        <v>4772.5</v>
      </c>
      <c r="Q399" s="27" t="n">
        <f aca="false">ROUND(O399*(G399-L399),2)</f>
        <v>24533.46</v>
      </c>
      <c r="R399" s="27" t="n">
        <f aca="false">P399*L399</f>
        <v>9545</v>
      </c>
      <c r="S399" s="29" t="n">
        <v>1.62734</v>
      </c>
      <c r="T399" s="27" t="n">
        <f aca="false">(ROUND(O399*S399,2)*(G399-L399))-Q399</f>
        <v>15390.9</v>
      </c>
      <c r="U399" s="27" t="n">
        <f aca="false">(ROUND(P399*S399,2)*L399)-R399</f>
        <v>5987.96</v>
      </c>
      <c r="V399" s="27"/>
      <c r="W399" s="27" t="n">
        <f aca="false">AJ399</f>
        <v>4694.37</v>
      </c>
      <c r="X399" s="27" t="n">
        <f aca="false">Q399+R399+T399+U399+V399+E399+W399</f>
        <v>83623.52</v>
      </c>
      <c r="Z399" s="31"/>
      <c r="AA399" s="23"/>
      <c r="AB399" s="23"/>
      <c r="AC399" s="23"/>
      <c r="AD399" s="31"/>
      <c r="AH399" s="26" t="n">
        <v>20</v>
      </c>
      <c r="AI399" s="32" t="n">
        <v>2</v>
      </c>
      <c r="AJ399" s="50" t="n">
        <f aca="false">AH399/100*E399</f>
        <v>4694.37</v>
      </c>
      <c r="AK399" s="51" t="n">
        <f aca="false">AJ399+E399</f>
        <v>28166.2</v>
      </c>
      <c r="AL399" s="33" t="n">
        <f aca="false">AK399*K399</f>
        <v>56332.4</v>
      </c>
    </row>
    <row r="400" s="26" customFormat="true" ht="45.75" hidden="false" customHeight="false" outlineLevel="0" collapsed="false">
      <c r="A400" s="2" t="s">
        <v>333</v>
      </c>
      <c r="B400" s="2" t="s">
        <v>334</v>
      </c>
      <c r="C400" s="2" t="s">
        <v>335</v>
      </c>
      <c r="D400" s="37" t="s">
        <v>336</v>
      </c>
      <c r="E400" s="26" t="n">
        <v>23471.83</v>
      </c>
      <c r="F400" s="23" t="s">
        <v>339</v>
      </c>
      <c r="G400" s="16" t="n">
        <v>25</v>
      </c>
      <c r="H400" s="17"/>
      <c r="I400" s="16"/>
      <c r="J400" s="17" t="n">
        <v>23</v>
      </c>
      <c r="K400" s="17" t="n">
        <v>16</v>
      </c>
      <c r="L400" s="17" t="n">
        <v>2</v>
      </c>
      <c r="M400" s="26" t="n">
        <f aca="false">(G400-L400)*K400</f>
        <v>368</v>
      </c>
      <c r="N400" s="26" t="n">
        <f aca="false">L400*K400</f>
        <v>32</v>
      </c>
      <c r="O400" s="27" t="n">
        <v>1168.26</v>
      </c>
      <c r="P400" s="27" t="n">
        <v>4772.5</v>
      </c>
      <c r="Q400" s="27" t="n">
        <f aca="false">ROUND(O400*(G400-L400),2)</f>
        <v>26869.98</v>
      </c>
      <c r="R400" s="27" t="n">
        <f aca="false">P400*L400</f>
        <v>9545</v>
      </c>
      <c r="S400" s="29" t="n">
        <v>1.62734</v>
      </c>
      <c r="T400" s="27" t="n">
        <f aca="false">(ROUND(O400*S400,2)*(G400-L400))-Q400</f>
        <v>16856.7</v>
      </c>
      <c r="U400" s="27" t="n">
        <f aca="false">(ROUND(P400*S400,2)*L400)-R400</f>
        <v>5987.96</v>
      </c>
      <c r="V400" s="27"/>
      <c r="W400" s="27" t="n">
        <f aca="false">AJ400</f>
        <v>4694.37</v>
      </c>
      <c r="X400" s="27" t="n">
        <f aca="false">Q400+R400+T400+U400+V400+E400+W400</f>
        <v>87425.84</v>
      </c>
      <c r="Z400" s="31"/>
      <c r="AA400" s="23"/>
      <c r="AB400" s="23"/>
      <c r="AC400" s="23"/>
      <c r="AD400" s="31"/>
      <c r="AH400" s="26" t="n">
        <v>20</v>
      </c>
      <c r="AI400" s="32" t="n">
        <v>16</v>
      </c>
      <c r="AJ400" s="50" t="n">
        <f aca="false">AH400/100*E400</f>
        <v>4694.37</v>
      </c>
      <c r="AK400" s="51" t="n">
        <f aca="false">AJ400+E400</f>
        <v>28166.2</v>
      </c>
      <c r="AL400" s="33" t="n">
        <f aca="false">AK400*K400</f>
        <v>450659.2</v>
      </c>
    </row>
    <row r="401" s="26" customFormat="true" ht="45.75" hidden="false" customHeight="false" outlineLevel="0" collapsed="false">
      <c r="A401" s="2" t="s">
        <v>333</v>
      </c>
      <c r="B401" s="2" t="s">
        <v>334</v>
      </c>
      <c r="C401" s="2" t="s">
        <v>335</v>
      </c>
      <c r="D401" s="37" t="s">
        <v>336</v>
      </c>
      <c r="E401" s="26" t="n">
        <v>23471.83</v>
      </c>
      <c r="F401" s="23" t="s">
        <v>340</v>
      </c>
      <c r="G401" s="16" t="n">
        <v>25</v>
      </c>
      <c r="H401" s="17"/>
      <c r="I401" s="16"/>
      <c r="J401" s="17" t="n">
        <v>19</v>
      </c>
      <c r="K401" s="17" t="n">
        <v>7</v>
      </c>
      <c r="L401" s="17" t="n">
        <v>2</v>
      </c>
      <c r="M401" s="26" t="n">
        <f aca="false">(G401-L401)*K401</f>
        <v>161</v>
      </c>
      <c r="N401" s="26" t="n">
        <f aca="false">L401*K401</f>
        <v>14</v>
      </c>
      <c r="O401" s="27" t="n">
        <v>1168.26</v>
      </c>
      <c r="P401" s="27" t="n">
        <v>4772.5</v>
      </c>
      <c r="Q401" s="27" t="n">
        <f aca="false">ROUND(O401*(G401-L401),2)</f>
        <v>26869.98</v>
      </c>
      <c r="R401" s="27" t="n">
        <f aca="false">P401*L401</f>
        <v>9545</v>
      </c>
      <c r="S401" s="29" t="n">
        <v>1.62734</v>
      </c>
      <c r="T401" s="27" t="n">
        <f aca="false">(ROUND(O401*S401,2)*(G401-L401))-Q401</f>
        <v>16856.7</v>
      </c>
      <c r="U401" s="27" t="n">
        <f aca="false">(ROUND(P401*S401,2)*L401)-R401</f>
        <v>5987.96</v>
      </c>
      <c r="V401" s="27"/>
      <c r="W401" s="27" t="n">
        <f aca="false">AJ401</f>
        <v>4694.37</v>
      </c>
      <c r="X401" s="27" t="n">
        <f aca="false">Q401+R401+T401+U401+V401+E401+W401</f>
        <v>87425.84</v>
      </c>
      <c r="Z401" s="31"/>
      <c r="AA401" s="23"/>
      <c r="AB401" s="23"/>
      <c r="AC401" s="23"/>
      <c r="AD401" s="31"/>
      <c r="AH401" s="26" t="n">
        <v>20</v>
      </c>
      <c r="AI401" s="32" t="n">
        <f aca="false">2+5</f>
        <v>7</v>
      </c>
      <c r="AJ401" s="50" t="n">
        <f aca="false">AH401/100*E401</f>
        <v>4694.37</v>
      </c>
      <c r="AK401" s="51" t="n">
        <f aca="false">AJ401+E401</f>
        <v>28166.2</v>
      </c>
      <c r="AL401" s="33" t="n">
        <f aca="false">AK401*K401</f>
        <v>197163.4</v>
      </c>
    </row>
    <row r="402" s="26" customFormat="true" ht="45.75" hidden="false" customHeight="false" outlineLevel="0" collapsed="false">
      <c r="A402" s="2" t="s">
        <v>333</v>
      </c>
      <c r="B402" s="2" t="s">
        <v>334</v>
      </c>
      <c r="C402" s="2" t="s">
        <v>335</v>
      </c>
      <c r="D402" s="37" t="s">
        <v>336</v>
      </c>
      <c r="E402" s="26" t="n">
        <v>23471.83</v>
      </c>
      <c r="F402" s="23" t="s">
        <v>341</v>
      </c>
      <c r="G402" s="16" t="n">
        <v>14</v>
      </c>
      <c r="H402" s="17"/>
      <c r="I402" s="16"/>
      <c r="J402" s="17" t="n">
        <v>13</v>
      </c>
      <c r="K402" s="17" t="n">
        <v>7</v>
      </c>
      <c r="L402" s="17" t="n">
        <v>2</v>
      </c>
      <c r="M402" s="26" t="n">
        <f aca="false">(G402-L402)*K402</f>
        <v>84</v>
      </c>
      <c r="N402" s="26" t="n">
        <f aca="false">L402*K402</f>
        <v>14</v>
      </c>
      <c r="O402" s="27" t="n">
        <v>1168.26</v>
      </c>
      <c r="P402" s="27" t="n">
        <v>4772.5</v>
      </c>
      <c r="Q402" s="27" t="n">
        <f aca="false">ROUND(O402*(G402-L402),2)</f>
        <v>14019.12</v>
      </c>
      <c r="R402" s="27" t="n">
        <f aca="false">P402*L402</f>
        <v>9545</v>
      </c>
      <c r="S402" s="29" t="n">
        <v>1.62734</v>
      </c>
      <c r="T402" s="27" t="n">
        <f aca="false">(ROUND(O402*S402,2)*(G402-L402))-Q402</f>
        <v>8794.8</v>
      </c>
      <c r="U402" s="27" t="n">
        <f aca="false">(ROUND(P402*S402,2)*L402)-R402</f>
        <v>5987.96</v>
      </c>
      <c r="V402" s="27"/>
      <c r="W402" s="27" t="n">
        <f aca="false">AJ402</f>
        <v>4694.37</v>
      </c>
      <c r="X402" s="27" t="n">
        <f aca="false">Q402+R402+T402+U402+V402+E402+W402</f>
        <v>66513.08</v>
      </c>
      <c r="Z402" s="31"/>
      <c r="AA402" s="23"/>
      <c r="AB402" s="23"/>
      <c r="AC402" s="23"/>
      <c r="AD402" s="31"/>
      <c r="AH402" s="26" t="n">
        <v>20</v>
      </c>
      <c r="AI402" s="32" t="n">
        <f aca="false">2+5</f>
        <v>7</v>
      </c>
      <c r="AJ402" s="50" t="n">
        <f aca="false">AH402/100*E402</f>
        <v>4694.37</v>
      </c>
      <c r="AK402" s="51" t="n">
        <f aca="false">AJ402+E402</f>
        <v>28166.2</v>
      </c>
      <c r="AL402" s="33" t="n">
        <f aca="false">AK402*K402</f>
        <v>197163.4</v>
      </c>
    </row>
    <row r="403" s="26" customFormat="true" ht="45.75" hidden="false" customHeight="false" outlineLevel="0" collapsed="false">
      <c r="A403" s="2" t="s">
        <v>333</v>
      </c>
      <c r="B403" s="2" t="s">
        <v>334</v>
      </c>
      <c r="C403" s="2" t="s">
        <v>335</v>
      </c>
      <c r="D403" s="37" t="s">
        <v>336</v>
      </c>
      <c r="E403" s="26" t="n">
        <v>23471.83</v>
      </c>
      <c r="F403" s="23" t="s">
        <v>342</v>
      </c>
      <c r="G403" s="16" t="n">
        <v>21</v>
      </c>
      <c r="H403" s="17"/>
      <c r="I403" s="16"/>
      <c r="J403" s="17" t="n">
        <v>16</v>
      </c>
      <c r="K403" s="17" t="n">
        <v>4</v>
      </c>
      <c r="L403" s="17" t="n">
        <v>2</v>
      </c>
      <c r="M403" s="26" t="n">
        <f aca="false">(G403-L403)*K403</f>
        <v>76</v>
      </c>
      <c r="N403" s="26" t="n">
        <f aca="false">L403*K403</f>
        <v>8</v>
      </c>
      <c r="O403" s="27" t="n">
        <v>1168.26</v>
      </c>
      <c r="P403" s="27" t="n">
        <v>4772.5</v>
      </c>
      <c r="Q403" s="27" t="n">
        <f aca="false">ROUND(O403*(G403-L403),2)</f>
        <v>22196.94</v>
      </c>
      <c r="R403" s="27" t="n">
        <f aca="false">P403*L403</f>
        <v>9545</v>
      </c>
      <c r="S403" s="29" t="n">
        <v>1.62734</v>
      </c>
      <c r="T403" s="27" t="n">
        <f aca="false">(ROUND(O403*S403,2)*(G403-L403))-Q403</f>
        <v>13925.1</v>
      </c>
      <c r="U403" s="27" t="n">
        <f aca="false">(ROUND(P403*S403,2)*L403)-R403</f>
        <v>5987.96</v>
      </c>
      <c r="V403" s="27"/>
      <c r="W403" s="27" t="n">
        <f aca="false">AJ403</f>
        <v>4694.37</v>
      </c>
      <c r="X403" s="27" t="n">
        <f aca="false">Q403+R403+T403+U403+V403+E403+W403</f>
        <v>79821.2</v>
      </c>
      <c r="Z403" s="31"/>
      <c r="AA403" s="23"/>
      <c r="AB403" s="23"/>
      <c r="AC403" s="23"/>
      <c r="AD403" s="31"/>
      <c r="AH403" s="26" t="n">
        <v>20</v>
      </c>
      <c r="AI403" s="32" t="n">
        <v>4</v>
      </c>
      <c r="AJ403" s="50" t="n">
        <f aca="false">AH403/100*E403</f>
        <v>4694.37</v>
      </c>
      <c r="AK403" s="51" t="n">
        <f aca="false">AJ403+E403</f>
        <v>28166.2</v>
      </c>
      <c r="AL403" s="33" t="n">
        <f aca="false">AK403*K403</f>
        <v>112664.8</v>
      </c>
    </row>
    <row r="404" s="26" customFormat="true" ht="45.75" hidden="false" customHeight="false" outlineLevel="0" collapsed="false">
      <c r="A404" s="2" t="s">
        <v>333</v>
      </c>
      <c r="B404" s="2" t="s">
        <v>334</v>
      </c>
      <c r="C404" s="2" t="s">
        <v>335</v>
      </c>
      <c r="D404" s="37" t="s">
        <v>336</v>
      </c>
      <c r="E404" s="26" t="n">
        <v>23471.83</v>
      </c>
      <c r="F404" s="23" t="s">
        <v>343</v>
      </c>
      <c r="G404" s="16" t="n">
        <v>18</v>
      </c>
      <c r="H404" s="17"/>
      <c r="I404" s="16"/>
      <c r="J404" s="17" t="n">
        <v>15</v>
      </c>
      <c r="K404" s="17" t="n">
        <v>7</v>
      </c>
      <c r="L404" s="17" t="n">
        <v>2</v>
      </c>
      <c r="M404" s="26" t="n">
        <f aca="false">(G404-L404)*K404</f>
        <v>112</v>
      </c>
      <c r="N404" s="26" t="n">
        <f aca="false">L404*K404</f>
        <v>14</v>
      </c>
      <c r="O404" s="27" t="n">
        <v>1168.26</v>
      </c>
      <c r="P404" s="27" t="n">
        <v>4772.5</v>
      </c>
      <c r="Q404" s="27" t="n">
        <f aca="false">ROUND(O404*(G404-L404),2)</f>
        <v>18692.16</v>
      </c>
      <c r="R404" s="27" t="n">
        <f aca="false">P404*L404</f>
        <v>9545</v>
      </c>
      <c r="S404" s="29" t="n">
        <v>1.62734</v>
      </c>
      <c r="T404" s="27" t="n">
        <f aca="false">(ROUND(O404*S404,2)*(G404-L404))-Q404</f>
        <v>11726.4</v>
      </c>
      <c r="U404" s="27" t="n">
        <f aca="false">(ROUND(P404*S404,2)*L404)-R404</f>
        <v>5987.96</v>
      </c>
      <c r="V404" s="27"/>
      <c r="W404" s="27" t="n">
        <f aca="false">AJ404</f>
        <v>4694.37</v>
      </c>
      <c r="X404" s="27" t="n">
        <f aca="false">Q404+R404+T404+U404+V404+E404+W404</f>
        <v>74117.72</v>
      </c>
      <c r="Z404" s="31"/>
      <c r="AA404" s="23"/>
      <c r="AB404" s="23"/>
      <c r="AC404" s="23"/>
      <c r="AD404" s="31"/>
      <c r="AH404" s="26" t="n">
        <v>20</v>
      </c>
      <c r="AI404" s="32" t="n">
        <f aca="false">2+5</f>
        <v>7</v>
      </c>
      <c r="AJ404" s="50" t="n">
        <f aca="false">AH404/100*E404</f>
        <v>4694.37</v>
      </c>
      <c r="AK404" s="51" t="n">
        <f aca="false">AJ404+E404</f>
        <v>28166.2</v>
      </c>
      <c r="AL404" s="33" t="n">
        <f aca="false">AK404*K404</f>
        <v>197163.4</v>
      </c>
    </row>
    <row r="405" s="26" customFormat="true" ht="45.75" hidden="false" customHeight="false" outlineLevel="0" collapsed="false">
      <c r="A405" s="2" t="s">
        <v>333</v>
      </c>
      <c r="B405" s="2" t="s">
        <v>334</v>
      </c>
      <c r="C405" s="2" t="s">
        <v>335</v>
      </c>
      <c r="D405" s="37" t="s">
        <v>336</v>
      </c>
      <c r="E405" s="26" t="n">
        <v>23471.83</v>
      </c>
      <c r="F405" s="23" t="s">
        <v>344</v>
      </c>
      <c r="G405" s="16" t="n">
        <v>23</v>
      </c>
      <c r="H405" s="17"/>
      <c r="I405" s="16"/>
      <c r="J405" s="17" t="n">
        <v>21</v>
      </c>
      <c r="K405" s="17" t="n">
        <v>7</v>
      </c>
      <c r="L405" s="17" t="n">
        <v>2</v>
      </c>
      <c r="M405" s="26" t="n">
        <f aca="false">(G405-L405)*K405</f>
        <v>147</v>
      </c>
      <c r="N405" s="26" t="n">
        <f aca="false">L405*K405</f>
        <v>14</v>
      </c>
      <c r="O405" s="27" t="n">
        <v>1168.26</v>
      </c>
      <c r="P405" s="27" t="n">
        <v>4772.5</v>
      </c>
      <c r="Q405" s="27" t="n">
        <f aca="false">ROUND(O405*(G405-L405),2)</f>
        <v>24533.46</v>
      </c>
      <c r="R405" s="27" t="n">
        <f aca="false">P405*L405</f>
        <v>9545</v>
      </c>
      <c r="S405" s="29" t="n">
        <v>1.62734</v>
      </c>
      <c r="T405" s="27" t="n">
        <f aca="false">(ROUND(O405*S405,2)*(G405-L405))-Q405</f>
        <v>15390.9</v>
      </c>
      <c r="U405" s="27" t="n">
        <f aca="false">(ROUND(P405*S405,2)*L405)-R405</f>
        <v>5987.96</v>
      </c>
      <c r="V405" s="27"/>
      <c r="W405" s="27" t="n">
        <f aca="false">AJ405</f>
        <v>4694.37</v>
      </c>
      <c r="X405" s="27" t="n">
        <f aca="false">Q405+R405+T405+U405+V405+E405+W405</f>
        <v>83623.52</v>
      </c>
      <c r="Z405" s="31"/>
      <c r="AA405" s="23"/>
      <c r="AB405" s="23"/>
      <c r="AC405" s="23"/>
      <c r="AD405" s="31"/>
      <c r="AH405" s="26" t="n">
        <v>20</v>
      </c>
      <c r="AI405" s="32" t="n">
        <f aca="false">2+5</f>
        <v>7</v>
      </c>
      <c r="AJ405" s="50" t="n">
        <f aca="false">AH405/100*E405</f>
        <v>4694.37</v>
      </c>
      <c r="AK405" s="51" t="n">
        <f aca="false">AJ405+E405</f>
        <v>28166.2</v>
      </c>
      <c r="AL405" s="33" t="n">
        <f aca="false">AK405*K405</f>
        <v>197163.4</v>
      </c>
    </row>
    <row r="406" s="26" customFormat="true" ht="45.75" hidden="false" customHeight="false" outlineLevel="0" collapsed="false">
      <c r="A406" s="2" t="s">
        <v>333</v>
      </c>
      <c r="B406" s="2" t="s">
        <v>334</v>
      </c>
      <c r="C406" s="2" t="s">
        <v>335</v>
      </c>
      <c r="D406" s="37" t="s">
        <v>336</v>
      </c>
      <c r="E406" s="26" t="n">
        <v>23471.83</v>
      </c>
      <c r="F406" s="23" t="s">
        <v>345</v>
      </c>
      <c r="G406" s="16" t="n">
        <v>27</v>
      </c>
      <c r="H406" s="17"/>
      <c r="I406" s="16"/>
      <c r="J406" s="17" t="n">
        <v>15</v>
      </c>
      <c r="K406" s="17" t="n">
        <v>8</v>
      </c>
      <c r="L406" s="17" t="n">
        <v>2</v>
      </c>
      <c r="M406" s="26" t="n">
        <f aca="false">(G406-L406)*K406</f>
        <v>200</v>
      </c>
      <c r="N406" s="26" t="n">
        <f aca="false">L406*K406</f>
        <v>16</v>
      </c>
      <c r="O406" s="27" t="n">
        <v>1168.26</v>
      </c>
      <c r="P406" s="27" t="n">
        <v>4772.5</v>
      </c>
      <c r="Q406" s="27" t="n">
        <f aca="false">ROUND(O406*(G406-L406),2)</f>
        <v>29206.5</v>
      </c>
      <c r="R406" s="27" t="n">
        <f aca="false">P406*L406</f>
        <v>9545</v>
      </c>
      <c r="S406" s="29" t="n">
        <v>1.62734</v>
      </c>
      <c r="T406" s="27" t="n">
        <f aca="false">(ROUND(O406*S406,2)*(G406-L406))-Q406</f>
        <v>18322.5</v>
      </c>
      <c r="U406" s="27" t="n">
        <f aca="false">(ROUND(P406*S406,2)*L406)-R406</f>
        <v>5987.96</v>
      </c>
      <c r="V406" s="27"/>
      <c r="W406" s="27" t="n">
        <f aca="false">AJ406</f>
        <v>4694.37</v>
      </c>
      <c r="X406" s="27" t="n">
        <f aca="false">Q406+R406+T406+U406+V406+E406+W406</f>
        <v>91228.16</v>
      </c>
      <c r="Z406" s="31"/>
      <c r="AA406" s="23"/>
      <c r="AB406" s="23"/>
      <c r="AC406" s="23"/>
      <c r="AD406" s="31"/>
      <c r="AH406" s="26" t="n">
        <v>20</v>
      </c>
      <c r="AI406" s="32" t="n">
        <f aca="false">3+5</f>
        <v>8</v>
      </c>
      <c r="AJ406" s="50" t="n">
        <f aca="false">AH406/100*E406</f>
        <v>4694.37</v>
      </c>
      <c r="AK406" s="51" t="n">
        <f aca="false">AJ406+E406</f>
        <v>28166.2</v>
      </c>
      <c r="AL406" s="33" t="n">
        <f aca="false">AK406*K406</f>
        <v>225329.6</v>
      </c>
    </row>
    <row r="407" s="26" customFormat="true" ht="45.75" hidden="false" customHeight="false" outlineLevel="0" collapsed="false">
      <c r="A407" s="2" t="s">
        <v>333</v>
      </c>
      <c r="B407" s="2" t="s">
        <v>334</v>
      </c>
      <c r="C407" s="2" t="s">
        <v>335</v>
      </c>
      <c r="D407" s="37" t="s">
        <v>336</v>
      </c>
      <c r="E407" s="26" t="n">
        <v>23471.83</v>
      </c>
      <c r="F407" s="23" t="s">
        <v>346</v>
      </c>
      <c r="G407" s="16" t="n">
        <v>26</v>
      </c>
      <c r="H407" s="17"/>
      <c r="I407" s="16"/>
      <c r="J407" s="17" t="n">
        <v>22</v>
      </c>
      <c r="K407" s="17" t="n">
        <v>62</v>
      </c>
      <c r="L407" s="17" t="n">
        <v>2</v>
      </c>
      <c r="M407" s="26" t="n">
        <f aca="false">(G407-L407)*K407</f>
        <v>1488</v>
      </c>
      <c r="N407" s="26" t="n">
        <f aca="false">L407*K407</f>
        <v>124</v>
      </c>
      <c r="O407" s="27" t="n">
        <v>1168.26</v>
      </c>
      <c r="P407" s="27" t="n">
        <v>4772.5</v>
      </c>
      <c r="Q407" s="27" t="n">
        <f aca="false">ROUND(O407*(G407-L407),2)</f>
        <v>28038.24</v>
      </c>
      <c r="R407" s="27" t="n">
        <f aca="false">P407*L407</f>
        <v>9545</v>
      </c>
      <c r="S407" s="29" t="n">
        <v>1.62734</v>
      </c>
      <c r="T407" s="27" t="n">
        <f aca="false">(ROUND(O407*S407,2)*(G407-L407))-Q407</f>
        <v>17589.6</v>
      </c>
      <c r="U407" s="27" t="n">
        <f aca="false">(ROUND(P407*S407,2)*L407)-R407</f>
        <v>5987.96</v>
      </c>
      <c r="V407" s="27"/>
      <c r="W407" s="27" t="n">
        <f aca="false">AJ407</f>
        <v>4694.37</v>
      </c>
      <c r="X407" s="27" t="n">
        <f aca="false">Q407+R407+T407+U407+V407+E407+W407</f>
        <v>89327</v>
      </c>
      <c r="Z407" s="31"/>
      <c r="AA407" s="23"/>
      <c r="AB407" s="23"/>
      <c r="AC407" s="23"/>
      <c r="AD407" s="31"/>
      <c r="AH407" s="26" t="n">
        <v>20</v>
      </c>
      <c r="AI407" s="32" t="n">
        <f aca="false">57+5</f>
        <v>62</v>
      </c>
      <c r="AJ407" s="50" t="n">
        <f aca="false">AH407/100*E407</f>
        <v>4694.37</v>
      </c>
      <c r="AK407" s="51" t="n">
        <f aca="false">AJ407+E407</f>
        <v>28166.2</v>
      </c>
      <c r="AL407" s="33" t="n">
        <f aca="false">AK407*K407</f>
        <v>1746304.4</v>
      </c>
    </row>
    <row r="408" s="26" customFormat="true" ht="45.75" hidden="false" customHeight="false" outlineLevel="0" collapsed="false">
      <c r="A408" s="2" t="s">
        <v>333</v>
      </c>
      <c r="B408" s="2" t="s">
        <v>334</v>
      </c>
      <c r="C408" s="2" t="s">
        <v>335</v>
      </c>
      <c r="D408" s="37" t="s">
        <v>336</v>
      </c>
      <c r="E408" s="26" t="n">
        <v>23471.83</v>
      </c>
      <c r="F408" s="23" t="s">
        <v>347</v>
      </c>
      <c r="G408" s="16" t="n">
        <v>20</v>
      </c>
      <c r="H408" s="17"/>
      <c r="I408" s="16"/>
      <c r="J408" s="17" t="n">
        <v>17</v>
      </c>
      <c r="K408" s="17" t="n">
        <v>16</v>
      </c>
      <c r="L408" s="17" t="n">
        <v>2</v>
      </c>
      <c r="M408" s="26" t="n">
        <f aca="false">(G408-L408)*K408</f>
        <v>288</v>
      </c>
      <c r="N408" s="26" t="n">
        <f aca="false">L408*K408</f>
        <v>32</v>
      </c>
      <c r="O408" s="27" t="n">
        <v>1168.26</v>
      </c>
      <c r="P408" s="27" t="n">
        <v>4772.5</v>
      </c>
      <c r="Q408" s="27" t="n">
        <f aca="false">ROUND(O408*(G408-L408),2)</f>
        <v>21028.68</v>
      </c>
      <c r="R408" s="27" t="n">
        <f aca="false">P408*L408</f>
        <v>9545</v>
      </c>
      <c r="S408" s="29" t="n">
        <v>1.62734</v>
      </c>
      <c r="T408" s="27" t="n">
        <f aca="false">(ROUND(O408*S408,2)*(G408-L408))-Q408</f>
        <v>13192.2</v>
      </c>
      <c r="U408" s="27" t="n">
        <f aca="false">(ROUND(P408*S408,2)*L408)-R408</f>
        <v>5987.96</v>
      </c>
      <c r="V408" s="27"/>
      <c r="W408" s="27" t="n">
        <f aca="false">AJ408</f>
        <v>4694.37</v>
      </c>
      <c r="X408" s="27" t="n">
        <f aca="false">Q408+R408+T408+U408+V408+E408+W408</f>
        <v>77920.04</v>
      </c>
      <c r="Z408" s="31"/>
      <c r="AA408" s="23"/>
      <c r="AB408" s="23"/>
      <c r="AC408" s="23"/>
      <c r="AD408" s="31"/>
      <c r="AH408" s="26" t="n">
        <v>20</v>
      </c>
      <c r="AI408" s="32" t="n">
        <f aca="false">11+5</f>
        <v>16</v>
      </c>
      <c r="AJ408" s="50" t="n">
        <f aca="false">AH408/100*E408</f>
        <v>4694.37</v>
      </c>
      <c r="AK408" s="51" t="n">
        <f aca="false">AJ408+E408</f>
        <v>28166.2</v>
      </c>
      <c r="AL408" s="33" t="n">
        <f aca="false">AK408*K408</f>
        <v>450659.2</v>
      </c>
    </row>
    <row r="409" s="26" customFormat="true" ht="45.75" hidden="false" customHeight="false" outlineLevel="0" collapsed="false">
      <c r="A409" s="2" t="s">
        <v>333</v>
      </c>
      <c r="B409" s="2" t="s">
        <v>334</v>
      </c>
      <c r="C409" s="2" t="s">
        <v>335</v>
      </c>
      <c r="D409" s="37" t="s">
        <v>336</v>
      </c>
      <c r="E409" s="26" t="n">
        <v>23471.83</v>
      </c>
      <c r="F409" s="23" t="s">
        <v>348</v>
      </c>
      <c r="G409" s="16" t="n">
        <v>22</v>
      </c>
      <c r="H409" s="17"/>
      <c r="I409" s="16"/>
      <c r="J409" s="17" t="n">
        <v>29</v>
      </c>
      <c r="K409" s="17" t="n">
        <v>8</v>
      </c>
      <c r="L409" s="17" t="n">
        <v>2</v>
      </c>
      <c r="M409" s="26" t="n">
        <f aca="false">(G409-L409)*K409</f>
        <v>160</v>
      </c>
      <c r="N409" s="26" t="n">
        <f aca="false">L409*K409</f>
        <v>16</v>
      </c>
      <c r="O409" s="27" t="n">
        <v>1168.26</v>
      </c>
      <c r="P409" s="27" t="n">
        <v>4772.5</v>
      </c>
      <c r="Q409" s="27" t="n">
        <f aca="false">ROUND(O409*(G409-L409),2)</f>
        <v>23365.2</v>
      </c>
      <c r="R409" s="27" t="n">
        <f aca="false">P409*L409</f>
        <v>9545</v>
      </c>
      <c r="S409" s="29" t="n">
        <v>1.62734</v>
      </c>
      <c r="T409" s="27" t="n">
        <f aca="false">(ROUND(O409*S409,2)*(G409-L409))-Q409</f>
        <v>14658</v>
      </c>
      <c r="U409" s="27" t="n">
        <f aca="false">(ROUND(P409*S409,2)*L409)-R409</f>
        <v>5987.96</v>
      </c>
      <c r="V409" s="27"/>
      <c r="W409" s="27" t="n">
        <f aca="false">AJ409</f>
        <v>4694.37</v>
      </c>
      <c r="X409" s="27" t="n">
        <f aca="false">Q409+R409+T409+U409+V409+E409+W409</f>
        <v>81722.36</v>
      </c>
      <c r="Z409" s="31"/>
      <c r="AA409" s="23"/>
      <c r="AB409" s="23"/>
      <c r="AC409" s="23"/>
      <c r="AD409" s="31"/>
      <c r="AH409" s="26" t="n">
        <v>20</v>
      </c>
      <c r="AI409" s="32" t="n">
        <f aca="false">3+5</f>
        <v>8</v>
      </c>
      <c r="AJ409" s="50" t="n">
        <f aca="false">AH409/100*E409</f>
        <v>4694.37</v>
      </c>
      <c r="AK409" s="51" t="n">
        <f aca="false">AJ409+E409</f>
        <v>28166.2</v>
      </c>
      <c r="AL409" s="33" t="n">
        <f aca="false">AK409*K409</f>
        <v>225329.6</v>
      </c>
    </row>
    <row r="410" s="26" customFormat="true" ht="45.75" hidden="false" customHeight="false" outlineLevel="0" collapsed="false">
      <c r="A410" s="2" t="s">
        <v>333</v>
      </c>
      <c r="B410" s="2" t="s">
        <v>334</v>
      </c>
      <c r="C410" s="2" t="s">
        <v>335</v>
      </c>
      <c r="D410" s="37" t="s">
        <v>336</v>
      </c>
      <c r="E410" s="26" t="n">
        <v>23471.83</v>
      </c>
      <c r="F410" s="23" t="s">
        <v>349</v>
      </c>
      <c r="G410" s="16" t="n">
        <v>24</v>
      </c>
      <c r="H410" s="17"/>
      <c r="I410" s="16"/>
      <c r="J410" s="17" t="n">
        <v>16</v>
      </c>
      <c r="K410" s="17" t="n">
        <v>9</v>
      </c>
      <c r="L410" s="17" t="n">
        <v>2</v>
      </c>
      <c r="M410" s="26" t="n">
        <f aca="false">(G410-L410)*K410</f>
        <v>198</v>
      </c>
      <c r="N410" s="26" t="n">
        <f aca="false">L410*K410</f>
        <v>18</v>
      </c>
      <c r="O410" s="27" t="n">
        <v>1168.26</v>
      </c>
      <c r="P410" s="27" t="n">
        <v>4772.5</v>
      </c>
      <c r="Q410" s="27" t="n">
        <f aca="false">ROUND(O410*(G410-L410),2)</f>
        <v>25701.72</v>
      </c>
      <c r="R410" s="27" t="n">
        <f aca="false">P410*L410</f>
        <v>9545</v>
      </c>
      <c r="S410" s="29" t="n">
        <v>1.62734</v>
      </c>
      <c r="T410" s="27" t="n">
        <f aca="false">(ROUND(O410*S410,2)*(G410-L410))-Q410</f>
        <v>16123.8</v>
      </c>
      <c r="U410" s="27" t="n">
        <f aca="false">(ROUND(P410*S410,2)*L410)-R410</f>
        <v>5987.96</v>
      </c>
      <c r="V410" s="27"/>
      <c r="W410" s="27" t="n">
        <f aca="false">AJ410</f>
        <v>4694.37</v>
      </c>
      <c r="X410" s="27" t="n">
        <f aca="false">Q410+R410+T410+U410+V410+E410+W410</f>
        <v>85524.68</v>
      </c>
      <c r="Z410" s="31"/>
      <c r="AA410" s="23"/>
      <c r="AB410" s="23"/>
      <c r="AC410" s="23"/>
      <c r="AD410" s="31"/>
      <c r="AH410" s="26" t="n">
        <v>20</v>
      </c>
      <c r="AI410" s="32" t="n">
        <f aca="false">4+5</f>
        <v>9</v>
      </c>
      <c r="AJ410" s="50" t="n">
        <f aca="false">AH410/100*E410</f>
        <v>4694.37</v>
      </c>
      <c r="AK410" s="51" t="n">
        <f aca="false">AJ410+E410</f>
        <v>28166.2</v>
      </c>
      <c r="AL410" s="33" t="n">
        <f aca="false">AK410*K410</f>
        <v>253495.8</v>
      </c>
    </row>
    <row r="411" s="26" customFormat="true" ht="45.75" hidden="false" customHeight="false" outlineLevel="0" collapsed="false">
      <c r="A411" s="2" t="s">
        <v>333</v>
      </c>
      <c r="B411" s="2" t="s">
        <v>334</v>
      </c>
      <c r="C411" s="2" t="s">
        <v>335</v>
      </c>
      <c r="D411" s="37" t="s">
        <v>336</v>
      </c>
      <c r="E411" s="26" t="n">
        <v>23471.83</v>
      </c>
      <c r="F411" s="23" t="s">
        <v>350</v>
      </c>
      <c r="G411" s="16" t="n">
        <v>34</v>
      </c>
      <c r="H411" s="17"/>
      <c r="I411" s="16"/>
      <c r="J411" s="17" t="n">
        <v>9</v>
      </c>
      <c r="K411" s="17" t="n">
        <v>9</v>
      </c>
      <c r="L411" s="17" t="n">
        <v>2</v>
      </c>
      <c r="M411" s="26" t="n">
        <f aca="false">(G411-L411)*K411</f>
        <v>288</v>
      </c>
      <c r="N411" s="26" t="n">
        <f aca="false">L411*K411</f>
        <v>18</v>
      </c>
      <c r="O411" s="27" t="n">
        <v>1168.26</v>
      </c>
      <c r="P411" s="27" t="n">
        <v>4772.5</v>
      </c>
      <c r="Q411" s="27" t="n">
        <f aca="false">ROUND(O411*(G411-L411),2)</f>
        <v>37384.32</v>
      </c>
      <c r="R411" s="27" t="n">
        <f aca="false">P411*L411</f>
        <v>9545</v>
      </c>
      <c r="S411" s="29" t="n">
        <v>1.62734</v>
      </c>
      <c r="T411" s="27" t="n">
        <f aca="false">(ROUND(O411*S411,2)*(G411-L411))-Q411</f>
        <v>23452.8</v>
      </c>
      <c r="U411" s="27" t="n">
        <f aca="false">(ROUND(P411*S411,2)*L411)-R411</f>
        <v>5987.96</v>
      </c>
      <c r="V411" s="27"/>
      <c r="W411" s="27" t="n">
        <f aca="false">AJ411</f>
        <v>4694.37</v>
      </c>
      <c r="X411" s="27" t="n">
        <f aca="false">Q411+R411+T411+U411+V411+E411+W411</f>
        <v>104536.28</v>
      </c>
      <c r="Z411" s="31"/>
      <c r="AA411" s="23"/>
      <c r="AB411" s="23"/>
      <c r="AC411" s="23"/>
      <c r="AD411" s="31"/>
      <c r="AH411" s="26" t="n">
        <v>20</v>
      </c>
      <c r="AI411" s="32" t="n">
        <f aca="false">4+5</f>
        <v>9</v>
      </c>
      <c r="AJ411" s="50" t="n">
        <f aca="false">AH411/100*E411</f>
        <v>4694.37</v>
      </c>
      <c r="AK411" s="51" t="n">
        <f aca="false">AJ411+E411</f>
        <v>28166.2</v>
      </c>
      <c r="AL411" s="33" t="n">
        <f aca="false">AK411*K411</f>
        <v>253495.8</v>
      </c>
    </row>
    <row r="412" s="26" customFormat="true" ht="45.75" hidden="false" customHeight="false" outlineLevel="0" collapsed="false">
      <c r="A412" s="2" t="s">
        <v>333</v>
      </c>
      <c r="B412" s="2" t="s">
        <v>334</v>
      </c>
      <c r="C412" s="2" t="s">
        <v>335</v>
      </c>
      <c r="D412" s="37" t="s">
        <v>336</v>
      </c>
      <c r="E412" s="26" t="n">
        <v>23471.83</v>
      </c>
      <c r="F412" s="23" t="s">
        <v>351</v>
      </c>
      <c r="G412" s="16" t="n">
        <v>17</v>
      </c>
      <c r="H412" s="17"/>
      <c r="I412" s="16"/>
      <c r="J412" s="17" t="n">
        <v>11</v>
      </c>
      <c r="K412" s="17" t="n">
        <v>7</v>
      </c>
      <c r="L412" s="17" t="n">
        <v>2</v>
      </c>
      <c r="M412" s="26" t="n">
        <f aca="false">(G412-L412)*K412</f>
        <v>105</v>
      </c>
      <c r="N412" s="26" t="n">
        <f aca="false">L412*K412</f>
        <v>14</v>
      </c>
      <c r="O412" s="27" t="n">
        <v>1168.26</v>
      </c>
      <c r="P412" s="27" t="n">
        <v>4772.5</v>
      </c>
      <c r="Q412" s="27" t="n">
        <f aca="false">ROUND(O412*(G412-L412),2)</f>
        <v>17523.9</v>
      </c>
      <c r="R412" s="27" t="n">
        <f aca="false">P412*L412</f>
        <v>9545</v>
      </c>
      <c r="S412" s="29" t="n">
        <v>1.62734</v>
      </c>
      <c r="T412" s="27" t="n">
        <f aca="false">(ROUND(O412*S412,2)*(G412-L412))-Q412</f>
        <v>10993.5</v>
      </c>
      <c r="U412" s="27" t="n">
        <f aca="false">(ROUND(P412*S412,2)*L412)-R412</f>
        <v>5987.96</v>
      </c>
      <c r="V412" s="27"/>
      <c r="W412" s="27" t="n">
        <f aca="false">AJ412</f>
        <v>4694.37</v>
      </c>
      <c r="X412" s="27" t="n">
        <f aca="false">Q412+R412+T412+U412+V412+E412+W412</f>
        <v>72216.56</v>
      </c>
      <c r="Z412" s="31"/>
      <c r="AA412" s="23"/>
      <c r="AB412" s="23"/>
      <c r="AC412" s="23"/>
      <c r="AD412" s="31"/>
      <c r="AH412" s="26" t="n">
        <v>20</v>
      </c>
      <c r="AI412" s="32" t="n">
        <f aca="false">2+5</f>
        <v>7</v>
      </c>
      <c r="AJ412" s="50" t="n">
        <f aca="false">AH412/100*E412</f>
        <v>4694.37</v>
      </c>
      <c r="AK412" s="51" t="n">
        <f aca="false">AJ412+E412</f>
        <v>28166.2</v>
      </c>
      <c r="AL412" s="33" t="n">
        <f aca="false">AK412*K412</f>
        <v>197163.4</v>
      </c>
    </row>
    <row r="413" s="26" customFormat="true" ht="45.75" hidden="false" customHeight="false" outlineLevel="0" collapsed="false">
      <c r="A413" s="2" t="s">
        <v>333</v>
      </c>
      <c r="B413" s="2" t="s">
        <v>334</v>
      </c>
      <c r="C413" s="2" t="s">
        <v>335</v>
      </c>
      <c r="D413" s="37" t="s">
        <v>336</v>
      </c>
      <c r="E413" s="26" t="n">
        <v>23471.83</v>
      </c>
      <c r="F413" s="23" t="s">
        <v>352</v>
      </c>
      <c r="G413" s="16" t="n">
        <v>17</v>
      </c>
      <c r="H413" s="17"/>
      <c r="I413" s="16"/>
      <c r="J413" s="17" t="n">
        <v>15</v>
      </c>
      <c r="K413" s="17" t="n">
        <v>8</v>
      </c>
      <c r="L413" s="17" t="n">
        <v>2</v>
      </c>
      <c r="M413" s="26" t="n">
        <f aca="false">(G413-L413)*K413</f>
        <v>120</v>
      </c>
      <c r="N413" s="26" t="n">
        <f aca="false">L413*K413</f>
        <v>16</v>
      </c>
      <c r="O413" s="27" t="n">
        <v>1168.26</v>
      </c>
      <c r="P413" s="27" t="n">
        <v>4772.5</v>
      </c>
      <c r="Q413" s="27" t="n">
        <f aca="false">ROUND(O413*(G413-L413),2)</f>
        <v>17523.9</v>
      </c>
      <c r="R413" s="27" t="n">
        <f aca="false">P413*L413</f>
        <v>9545</v>
      </c>
      <c r="S413" s="29" t="n">
        <v>1.62734</v>
      </c>
      <c r="T413" s="27" t="n">
        <f aca="false">(ROUND(O413*S413,2)*(G413-L413))-Q413</f>
        <v>10993.5</v>
      </c>
      <c r="U413" s="27" t="n">
        <f aca="false">(ROUND(P413*S413,2)*L413)-R413</f>
        <v>5987.96</v>
      </c>
      <c r="V413" s="27"/>
      <c r="W413" s="27" t="n">
        <f aca="false">AJ413</f>
        <v>4694.37</v>
      </c>
      <c r="X413" s="27" t="n">
        <f aca="false">Q413+R413+T413+U413+V413+E413+W413</f>
        <v>72216.56</v>
      </c>
      <c r="Z413" s="31"/>
      <c r="AA413" s="23"/>
      <c r="AB413" s="23"/>
      <c r="AC413" s="23"/>
      <c r="AD413" s="31"/>
      <c r="AH413" s="26" t="n">
        <v>20</v>
      </c>
      <c r="AI413" s="32" t="n">
        <f aca="false">3+5</f>
        <v>8</v>
      </c>
      <c r="AJ413" s="50" t="n">
        <f aca="false">AH413/100*E413</f>
        <v>4694.37</v>
      </c>
      <c r="AK413" s="51" t="n">
        <f aca="false">AJ413+E413</f>
        <v>28166.2</v>
      </c>
      <c r="AL413" s="33" t="n">
        <f aca="false">AK413*K413</f>
        <v>225329.6</v>
      </c>
    </row>
    <row r="414" s="26" customFormat="true" ht="45.75" hidden="false" customHeight="false" outlineLevel="0" collapsed="false">
      <c r="A414" s="2" t="s">
        <v>333</v>
      </c>
      <c r="B414" s="2" t="s">
        <v>334</v>
      </c>
      <c r="C414" s="2" t="s">
        <v>335</v>
      </c>
      <c r="D414" s="37" t="s">
        <v>336</v>
      </c>
      <c r="E414" s="26" t="n">
        <v>23471.83</v>
      </c>
      <c r="F414" s="23" t="s">
        <v>353</v>
      </c>
      <c r="G414" s="16" t="n">
        <v>20</v>
      </c>
      <c r="H414" s="17"/>
      <c r="I414" s="16"/>
      <c r="J414" s="17" t="n">
        <v>14</v>
      </c>
      <c r="K414" s="17" t="n">
        <v>7</v>
      </c>
      <c r="L414" s="17" t="n">
        <v>2</v>
      </c>
      <c r="M414" s="26" t="n">
        <f aca="false">(G414-L414)*K414</f>
        <v>126</v>
      </c>
      <c r="N414" s="26" t="n">
        <f aca="false">L414*K414</f>
        <v>14</v>
      </c>
      <c r="O414" s="27" t="n">
        <v>1168.26</v>
      </c>
      <c r="P414" s="27" t="n">
        <v>4772.5</v>
      </c>
      <c r="Q414" s="27" t="n">
        <f aca="false">ROUND(O414*(G414-L414),2)</f>
        <v>21028.68</v>
      </c>
      <c r="R414" s="27" t="n">
        <f aca="false">P414*L414</f>
        <v>9545</v>
      </c>
      <c r="S414" s="29" t="n">
        <v>1.62734</v>
      </c>
      <c r="T414" s="27" t="n">
        <f aca="false">(ROUND(O414*S414,2)*(G414-L414))-Q414</f>
        <v>13192.2</v>
      </c>
      <c r="U414" s="27" t="n">
        <f aca="false">(ROUND(P414*S414,2)*L414)-R414</f>
        <v>5987.96</v>
      </c>
      <c r="V414" s="27"/>
      <c r="W414" s="27" t="n">
        <f aca="false">AJ414</f>
        <v>4694.37</v>
      </c>
      <c r="X414" s="27" t="n">
        <f aca="false">Q414+R414+T414+U414+V414+E414+W414</f>
        <v>77920.04</v>
      </c>
      <c r="Z414" s="31"/>
      <c r="AA414" s="23"/>
      <c r="AB414" s="23"/>
      <c r="AC414" s="23"/>
      <c r="AD414" s="31"/>
      <c r="AH414" s="26" t="n">
        <v>20</v>
      </c>
      <c r="AI414" s="32" t="n">
        <f aca="false">2+5</f>
        <v>7</v>
      </c>
      <c r="AJ414" s="50" t="n">
        <f aca="false">AH414/100*E414</f>
        <v>4694.37</v>
      </c>
      <c r="AK414" s="51" t="n">
        <f aca="false">AJ414+E414</f>
        <v>28166.2</v>
      </c>
      <c r="AL414" s="33" t="n">
        <f aca="false">AK414*K414</f>
        <v>197163.4</v>
      </c>
    </row>
    <row r="415" s="26" customFormat="true" ht="45.75" hidden="false" customHeight="false" outlineLevel="0" collapsed="false">
      <c r="A415" s="2" t="s">
        <v>333</v>
      </c>
      <c r="B415" s="2" t="s">
        <v>334</v>
      </c>
      <c r="C415" s="2" t="s">
        <v>335</v>
      </c>
      <c r="D415" s="37" t="s">
        <v>336</v>
      </c>
      <c r="E415" s="26" t="n">
        <v>23471.83</v>
      </c>
      <c r="F415" s="23" t="s">
        <v>354</v>
      </c>
      <c r="G415" s="16" t="n">
        <v>10</v>
      </c>
      <c r="H415" s="17"/>
      <c r="I415" s="16"/>
      <c r="J415" s="17" t="n">
        <v>13</v>
      </c>
      <c r="K415" s="17" t="n">
        <v>8</v>
      </c>
      <c r="L415" s="17" t="n">
        <v>2</v>
      </c>
      <c r="M415" s="26" t="n">
        <f aca="false">(G415-L415)*K415</f>
        <v>64</v>
      </c>
      <c r="N415" s="26" t="n">
        <f aca="false">L415*K415</f>
        <v>16</v>
      </c>
      <c r="O415" s="27" t="n">
        <v>1168.26</v>
      </c>
      <c r="P415" s="27" t="n">
        <v>4772.5</v>
      </c>
      <c r="Q415" s="27" t="n">
        <f aca="false">ROUND(O415*(G415-L415),2)</f>
        <v>9346.08</v>
      </c>
      <c r="R415" s="27" t="n">
        <f aca="false">P415*L415</f>
        <v>9545</v>
      </c>
      <c r="S415" s="29" t="n">
        <v>1.62734</v>
      </c>
      <c r="T415" s="27" t="n">
        <f aca="false">(ROUND(O415*S415,2)*(G415-L415))-Q415</f>
        <v>5863.2</v>
      </c>
      <c r="U415" s="27" t="n">
        <f aca="false">(ROUND(P415*S415,2)*L415)-R415</f>
        <v>5987.96</v>
      </c>
      <c r="V415" s="27"/>
      <c r="W415" s="27" t="n">
        <f aca="false">AJ415</f>
        <v>4694.37</v>
      </c>
      <c r="X415" s="27" t="n">
        <f aca="false">Q415+R415+T415+U415+V415+E415+W415</f>
        <v>58908.44</v>
      </c>
      <c r="Z415" s="31"/>
      <c r="AA415" s="23"/>
      <c r="AB415" s="23"/>
      <c r="AC415" s="23"/>
      <c r="AD415" s="31"/>
      <c r="AH415" s="26" t="n">
        <v>20</v>
      </c>
      <c r="AI415" s="32" t="n">
        <f aca="false">3+5</f>
        <v>8</v>
      </c>
      <c r="AJ415" s="50" t="n">
        <f aca="false">AH415/100*E415</f>
        <v>4694.37</v>
      </c>
      <c r="AK415" s="51" t="n">
        <f aca="false">AJ415+E415</f>
        <v>28166.2</v>
      </c>
      <c r="AL415" s="33" t="n">
        <f aca="false">AK415*K415</f>
        <v>225329.6</v>
      </c>
    </row>
    <row r="416" s="26" customFormat="true" ht="45.75" hidden="false" customHeight="false" outlineLevel="0" collapsed="false">
      <c r="A416" s="2" t="s">
        <v>333</v>
      </c>
      <c r="B416" s="2" t="s">
        <v>334</v>
      </c>
      <c r="C416" s="2" t="s">
        <v>335</v>
      </c>
      <c r="D416" s="37" t="s">
        <v>336</v>
      </c>
      <c r="E416" s="26" t="n">
        <v>23471.83</v>
      </c>
      <c r="F416" s="23" t="s">
        <v>355</v>
      </c>
      <c r="G416" s="16" t="n">
        <v>21</v>
      </c>
      <c r="H416" s="17"/>
      <c r="I416" s="16"/>
      <c r="J416" s="17" t="n">
        <v>14</v>
      </c>
      <c r="K416" s="17" t="n">
        <v>7</v>
      </c>
      <c r="L416" s="17" t="n">
        <v>2</v>
      </c>
      <c r="M416" s="26" t="n">
        <f aca="false">(G416-L416)*K416</f>
        <v>133</v>
      </c>
      <c r="N416" s="26" t="n">
        <f aca="false">L416*K416</f>
        <v>14</v>
      </c>
      <c r="O416" s="27" t="n">
        <v>1168.26</v>
      </c>
      <c r="P416" s="27" t="n">
        <v>4772.5</v>
      </c>
      <c r="Q416" s="27" t="n">
        <f aca="false">ROUND(O416*(G416-L416),2)</f>
        <v>22196.94</v>
      </c>
      <c r="R416" s="27" t="n">
        <f aca="false">P416*L416</f>
        <v>9545</v>
      </c>
      <c r="S416" s="29" t="n">
        <v>1.62734</v>
      </c>
      <c r="T416" s="27" t="n">
        <f aca="false">(ROUND(O416*S416,2)*(G416-L416))-Q416</f>
        <v>13925.1</v>
      </c>
      <c r="U416" s="27" t="n">
        <f aca="false">(ROUND(P416*S416,2)*L416)-R416</f>
        <v>5987.96</v>
      </c>
      <c r="V416" s="27"/>
      <c r="W416" s="27" t="n">
        <f aca="false">AJ416</f>
        <v>4694.37</v>
      </c>
      <c r="X416" s="27" t="n">
        <f aca="false">Q416+R416+T416+U416+V416+E416+W416</f>
        <v>79821.2</v>
      </c>
      <c r="Z416" s="31"/>
      <c r="AA416" s="23"/>
      <c r="AB416" s="23"/>
      <c r="AC416" s="23"/>
      <c r="AD416" s="31"/>
      <c r="AH416" s="26" t="n">
        <v>20</v>
      </c>
      <c r="AI416" s="32" t="n">
        <f aca="false">2+5</f>
        <v>7</v>
      </c>
      <c r="AJ416" s="50" t="n">
        <f aca="false">AH416/100*E416</f>
        <v>4694.37</v>
      </c>
      <c r="AK416" s="51" t="n">
        <f aca="false">AJ416+E416</f>
        <v>28166.2</v>
      </c>
      <c r="AL416" s="33" t="n">
        <f aca="false">AK416*K416</f>
        <v>197163.4</v>
      </c>
    </row>
    <row r="417" s="26" customFormat="true" ht="45.75" hidden="false" customHeight="false" outlineLevel="0" collapsed="false">
      <c r="A417" s="2" t="s">
        <v>333</v>
      </c>
      <c r="B417" s="2" t="s">
        <v>334</v>
      </c>
      <c r="C417" s="2" t="s">
        <v>335</v>
      </c>
      <c r="D417" s="37" t="s">
        <v>336</v>
      </c>
      <c r="E417" s="26" t="n">
        <v>23471.83</v>
      </c>
      <c r="F417" s="23" t="s">
        <v>356</v>
      </c>
      <c r="G417" s="16" t="n">
        <v>16</v>
      </c>
      <c r="H417" s="17"/>
      <c r="I417" s="16"/>
      <c r="J417" s="17" t="n">
        <v>11</v>
      </c>
      <c r="K417" s="17" t="n">
        <v>9</v>
      </c>
      <c r="L417" s="17" t="n">
        <v>2</v>
      </c>
      <c r="M417" s="26" t="n">
        <f aca="false">(G417-L417)*K417</f>
        <v>126</v>
      </c>
      <c r="N417" s="26" t="n">
        <f aca="false">L417*K417</f>
        <v>18</v>
      </c>
      <c r="O417" s="27" t="n">
        <v>1168.26</v>
      </c>
      <c r="P417" s="27" t="n">
        <v>4772.5</v>
      </c>
      <c r="Q417" s="27" t="n">
        <f aca="false">ROUND(O417*(G417-L417),2)</f>
        <v>16355.64</v>
      </c>
      <c r="R417" s="27" t="n">
        <f aca="false">P417*L417</f>
        <v>9545</v>
      </c>
      <c r="S417" s="29" t="n">
        <v>1.62734</v>
      </c>
      <c r="T417" s="27" t="n">
        <f aca="false">(ROUND(O417*S417,2)*(G417-L417))-Q417</f>
        <v>10260.6</v>
      </c>
      <c r="U417" s="27" t="n">
        <f aca="false">(ROUND(P417*S417,2)*L417)-R417</f>
        <v>5987.96</v>
      </c>
      <c r="V417" s="27"/>
      <c r="W417" s="27" t="n">
        <f aca="false">AJ417</f>
        <v>4694.37</v>
      </c>
      <c r="X417" s="27" t="n">
        <f aca="false">Q417+R417+T417+U417+V417+E417+W417</f>
        <v>70315.4</v>
      </c>
      <c r="Z417" s="31"/>
      <c r="AA417" s="23"/>
      <c r="AB417" s="23"/>
      <c r="AC417" s="23"/>
      <c r="AD417" s="31"/>
      <c r="AH417" s="26" t="n">
        <v>20</v>
      </c>
      <c r="AI417" s="32" t="n">
        <f aca="false">4+5</f>
        <v>9</v>
      </c>
      <c r="AJ417" s="50" t="n">
        <f aca="false">AH417/100*E417</f>
        <v>4694.37</v>
      </c>
      <c r="AK417" s="51" t="n">
        <f aca="false">AJ417+E417</f>
        <v>28166.2</v>
      </c>
      <c r="AL417" s="33" t="n">
        <f aca="false">AK417*K417</f>
        <v>253495.8</v>
      </c>
    </row>
    <row r="418" s="26" customFormat="true" ht="45.75" hidden="false" customHeight="false" outlineLevel="0" collapsed="false">
      <c r="A418" s="2" t="s">
        <v>333</v>
      </c>
      <c r="B418" s="2" t="s">
        <v>334</v>
      </c>
      <c r="C418" s="2" t="s">
        <v>335</v>
      </c>
      <c r="D418" s="37" t="s">
        <v>336</v>
      </c>
      <c r="E418" s="26" t="n">
        <v>23471.83</v>
      </c>
      <c r="F418" s="23" t="s">
        <v>357</v>
      </c>
      <c r="G418" s="16" t="n">
        <v>12</v>
      </c>
      <c r="H418" s="17"/>
      <c r="I418" s="16"/>
      <c r="J418" s="17" t="n">
        <v>24</v>
      </c>
      <c r="K418" s="17" t="n">
        <v>2</v>
      </c>
      <c r="L418" s="17" t="n">
        <v>2</v>
      </c>
      <c r="M418" s="26" t="n">
        <f aca="false">(G418-L418)*K418</f>
        <v>20</v>
      </c>
      <c r="N418" s="26" t="n">
        <f aca="false">L418*K418</f>
        <v>4</v>
      </c>
      <c r="O418" s="27" t="n">
        <v>1168.26</v>
      </c>
      <c r="P418" s="27" t="n">
        <v>4772.5</v>
      </c>
      <c r="Q418" s="27" t="n">
        <f aca="false">ROUND(O418*(G418-L418),2)</f>
        <v>11682.6</v>
      </c>
      <c r="R418" s="27" t="n">
        <f aca="false">P418*L418</f>
        <v>9545</v>
      </c>
      <c r="S418" s="29" t="n">
        <v>1.62734</v>
      </c>
      <c r="T418" s="27" t="n">
        <f aca="false">(ROUND(O418*S418,2)*(G418-L418))-Q418</f>
        <v>7329</v>
      </c>
      <c r="U418" s="27" t="n">
        <f aca="false">(ROUND(P418*S418,2)*L418)-R418</f>
        <v>5987.96</v>
      </c>
      <c r="V418" s="27"/>
      <c r="W418" s="27" t="n">
        <f aca="false">AJ418</f>
        <v>4694.37</v>
      </c>
      <c r="X418" s="27" t="n">
        <f aca="false">Q418+R418+T418+U418+V418+E418+W418</f>
        <v>62710.76</v>
      </c>
      <c r="Z418" s="31"/>
      <c r="AA418" s="23"/>
      <c r="AB418" s="23"/>
      <c r="AC418" s="23"/>
      <c r="AD418" s="31"/>
      <c r="AH418" s="26" t="n">
        <v>20</v>
      </c>
      <c r="AI418" s="32" t="n">
        <v>2</v>
      </c>
      <c r="AJ418" s="50" t="n">
        <f aca="false">AH418/100*E418</f>
        <v>4694.37</v>
      </c>
      <c r="AK418" s="51" t="n">
        <f aca="false">AJ418+E418</f>
        <v>28166.2</v>
      </c>
      <c r="AL418" s="33" t="n">
        <f aca="false">AK418*K418</f>
        <v>56332.4</v>
      </c>
    </row>
    <row r="419" s="26" customFormat="true" ht="45.75" hidden="false" customHeight="false" outlineLevel="0" collapsed="false">
      <c r="A419" s="2" t="s">
        <v>333</v>
      </c>
      <c r="B419" s="2" t="s">
        <v>334</v>
      </c>
      <c r="C419" s="2" t="s">
        <v>335</v>
      </c>
      <c r="D419" s="37" t="s">
        <v>336</v>
      </c>
      <c r="E419" s="26" t="n">
        <v>23471.83</v>
      </c>
      <c r="F419" s="23" t="s">
        <v>358</v>
      </c>
      <c r="G419" s="16" t="n">
        <v>14</v>
      </c>
      <c r="H419" s="17"/>
      <c r="I419" s="16"/>
      <c r="J419" s="17" t="n">
        <v>12</v>
      </c>
      <c r="K419" s="17" t="n">
        <v>2</v>
      </c>
      <c r="L419" s="17" t="n">
        <v>2</v>
      </c>
      <c r="M419" s="26" t="n">
        <f aca="false">(G419-L419)*K419</f>
        <v>24</v>
      </c>
      <c r="N419" s="26" t="n">
        <f aca="false">L419*K419</f>
        <v>4</v>
      </c>
      <c r="O419" s="27" t="n">
        <v>1168.26</v>
      </c>
      <c r="P419" s="27" t="n">
        <v>4772.5</v>
      </c>
      <c r="Q419" s="27" t="n">
        <f aca="false">ROUND(O419*(G419-L419),2)</f>
        <v>14019.12</v>
      </c>
      <c r="R419" s="27" t="n">
        <f aca="false">P419*L419</f>
        <v>9545</v>
      </c>
      <c r="S419" s="29" t="n">
        <v>1.62734</v>
      </c>
      <c r="T419" s="27" t="n">
        <f aca="false">(ROUND(O419*S419,2)*(G419-L419))-Q419</f>
        <v>8794.8</v>
      </c>
      <c r="U419" s="27" t="n">
        <f aca="false">(ROUND(P419*S419,2)*L419)-R419</f>
        <v>5987.96</v>
      </c>
      <c r="V419" s="27"/>
      <c r="W419" s="27" t="n">
        <f aca="false">AJ419</f>
        <v>4694.37</v>
      </c>
      <c r="X419" s="27" t="n">
        <f aca="false">Q419+R419+T419+U419+V419+E419+W419</f>
        <v>66513.08</v>
      </c>
      <c r="Z419" s="31"/>
      <c r="AA419" s="23"/>
      <c r="AB419" s="23"/>
      <c r="AC419" s="23"/>
      <c r="AD419" s="31"/>
      <c r="AH419" s="26" t="n">
        <v>20</v>
      </c>
      <c r="AI419" s="32" t="n">
        <v>2</v>
      </c>
      <c r="AJ419" s="50" t="n">
        <f aca="false">AH419/100*E419</f>
        <v>4694.37</v>
      </c>
      <c r="AK419" s="51" t="n">
        <f aca="false">AJ419+E419</f>
        <v>28166.2</v>
      </c>
      <c r="AL419" s="33" t="n">
        <f aca="false">AK419*K419</f>
        <v>56332.4</v>
      </c>
    </row>
    <row r="420" s="26" customFormat="true" ht="45.75" hidden="false" customHeight="false" outlineLevel="0" collapsed="false">
      <c r="A420" s="2" t="s">
        <v>333</v>
      </c>
      <c r="B420" s="2" t="s">
        <v>334</v>
      </c>
      <c r="C420" s="52" t="s">
        <v>335</v>
      </c>
      <c r="D420" s="37" t="s">
        <v>359</v>
      </c>
      <c r="E420" s="17" t="n">
        <v>26978</v>
      </c>
      <c r="F420" s="23" t="s">
        <v>360</v>
      </c>
      <c r="G420" s="16" t="n">
        <v>33</v>
      </c>
      <c r="J420" s="31" t="n">
        <v>33</v>
      </c>
      <c r="K420" s="26" t="n">
        <v>2</v>
      </c>
      <c r="L420" s="26" t="n">
        <v>4</v>
      </c>
      <c r="M420" s="26" t="n">
        <f aca="false">(G420-L420)*K420</f>
        <v>58</v>
      </c>
      <c r="N420" s="26" t="n">
        <f aca="false">L420*K420</f>
        <v>8</v>
      </c>
      <c r="O420" s="27" t="n">
        <v>1168.26</v>
      </c>
      <c r="P420" s="27" t="n">
        <v>4772.5</v>
      </c>
      <c r="Q420" s="27" t="n">
        <f aca="false">ROUND(O420*(G420-L420),2)</f>
        <v>33879.54</v>
      </c>
      <c r="R420" s="27" t="n">
        <f aca="false">P420*L420</f>
        <v>19090</v>
      </c>
      <c r="S420" s="29" t="n">
        <v>1.62734</v>
      </c>
      <c r="T420" s="27" t="n">
        <f aca="false">(ROUND(O420*S420,2)*(G420-L420))-Q420</f>
        <v>21254.1</v>
      </c>
      <c r="U420" s="27" t="n">
        <f aca="false">(ROUND(P420*S420,2)*L420)-R420</f>
        <v>11975.92</v>
      </c>
      <c r="V420" s="27"/>
      <c r="W420" s="27" t="n">
        <f aca="false">AJ420</f>
        <v>5922</v>
      </c>
      <c r="X420" s="27" t="n">
        <f aca="false">Q420+R420+T420+U420+V420+E420+W420</f>
        <v>119099.56</v>
      </c>
      <c r="Y420" s="31"/>
      <c r="Z420" s="31"/>
      <c r="AA420" s="23"/>
      <c r="AB420" s="23"/>
      <c r="AC420" s="23"/>
      <c r="AD420" s="31"/>
      <c r="AH420" s="26" t="n">
        <v>18</v>
      </c>
      <c r="AI420" s="32" t="n">
        <v>2</v>
      </c>
      <c r="AJ420" s="53" t="n">
        <v>5922</v>
      </c>
      <c r="AK420" s="54" t="n">
        <f aca="false">AJ420+E420</f>
        <v>32900</v>
      </c>
      <c r="AL420" s="33" t="n">
        <f aca="false">AK420*K420</f>
        <v>65800</v>
      </c>
    </row>
    <row r="421" s="26" customFormat="true" ht="45.75" hidden="false" customHeight="false" outlineLevel="0" collapsed="false">
      <c r="A421" s="2" t="s">
        <v>333</v>
      </c>
      <c r="B421" s="2" t="s">
        <v>334</v>
      </c>
      <c r="C421" s="52" t="s">
        <v>335</v>
      </c>
      <c r="D421" s="37" t="s">
        <v>359</v>
      </c>
      <c r="E421" s="17" t="n">
        <v>26978</v>
      </c>
      <c r="F421" s="23" t="s">
        <v>361</v>
      </c>
      <c r="G421" s="16" t="n">
        <v>40</v>
      </c>
      <c r="J421" s="31" t="n">
        <v>40</v>
      </c>
      <c r="K421" s="26" t="n">
        <v>1</v>
      </c>
      <c r="L421" s="26" t="n">
        <v>2</v>
      </c>
      <c r="M421" s="26" t="n">
        <f aca="false">(G421-L421)*K421</f>
        <v>38</v>
      </c>
      <c r="N421" s="26" t="n">
        <f aca="false">L421*K421</f>
        <v>2</v>
      </c>
      <c r="O421" s="27" t="n">
        <v>1168.26</v>
      </c>
      <c r="P421" s="27" t="n">
        <v>4772.5</v>
      </c>
      <c r="Q421" s="27" t="n">
        <f aca="false">ROUND(O421*(G421-L421),2)</f>
        <v>44393.88</v>
      </c>
      <c r="R421" s="27" t="n">
        <f aca="false">P421*L421</f>
        <v>9545</v>
      </c>
      <c r="S421" s="29" t="n">
        <v>1.62734</v>
      </c>
      <c r="T421" s="27" t="n">
        <f aca="false">(ROUND(O421*S421,2)*(G421-L421))-Q421</f>
        <v>27850.2</v>
      </c>
      <c r="U421" s="27" t="n">
        <f aca="false">(ROUND(P421*S421,2)*L421)-R421</f>
        <v>5987.96</v>
      </c>
      <c r="V421" s="27"/>
      <c r="W421" s="27" t="n">
        <f aca="false">AJ421</f>
        <v>5922</v>
      </c>
      <c r="X421" s="27" t="n">
        <f aca="false">Q421+R421+T421+U421+V421+E421+W421</f>
        <v>120677.04</v>
      </c>
      <c r="Y421" s="31"/>
      <c r="Z421" s="31"/>
      <c r="AA421" s="23"/>
      <c r="AB421" s="23"/>
      <c r="AC421" s="23"/>
      <c r="AD421" s="31"/>
      <c r="AH421" s="26" t="n">
        <v>18</v>
      </c>
      <c r="AI421" s="32" t="n">
        <v>1</v>
      </c>
      <c r="AJ421" s="53" t="n">
        <v>5922</v>
      </c>
      <c r="AK421" s="54" t="n">
        <f aca="false">AJ421+E421</f>
        <v>32900</v>
      </c>
      <c r="AL421" s="33" t="n">
        <f aca="false">AK421*K421</f>
        <v>32900</v>
      </c>
    </row>
    <row r="422" s="26" customFormat="true" ht="45.75" hidden="false" customHeight="false" outlineLevel="0" collapsed="false">
      <c r="A422" s="2" t="s">
        <v>333</v>
      </c>
      <c r="B422" s="2" t="s">
        <v>334</v>
      </c>
      <c r="C422" s="52" t="s">
        <v>335</v>
      </c>
      <c r="D422" s="37" t="s">
        <v>359</v>
      </c>
      <c r="E422" s="17" t="n">
        <v>26978</v>
      </c>
      <c r="F422" s="23" t="s">
        <v>362</v>
      </c>
      <c r="G422" s="16" t="n">
        <v>35</v>
      </c>
      <c r="J422" s="31" t="n">
        <v>35</v>
      </c>
      <c r="K422" s="26" t="n">
        <v>2</v>
      </c>
      <c r="L422" s="26" t="n">
        <v>4</v>
      </c>
      <c r="M422" s="26" t="n">
        <f aca="false">(G422-L422)*K422</f>
        <v>62</v>
      </c>
      <c r="N422" s="26" t="n">
        <f aca="false">L422*K422</f>
        <v>8</v>
      </c>
      <c r="O422" s="27" t="n">
        <v>1168.26</v>
      </c>
      <c r="P422" s="27" t="n">
        <v>4772.5</v>
      </c>
      <c r="Q422" s="27" t="n">
        <f aca="false">ROUND(O422*(G422-L422),2)</f>
        <v>36216.06</v>
      </c>
      <c r="R422" s="27" t="n">
        <f aca="false">P422*L422</f>
        <v>19090</v>
      </c>
      <c r="S422" s="29" t="n">
        <v>1.62734</v>
      </c>
      <c r="T422" s="27" t="n">
        <f aca="false">(ROUND(O422*S422,2)*(G422-L422))-Q422</f>
        <v>22719.9</v>
      </c>
      <c r="U422" s="27" t="n">
        <f aca="false">(ROUND(P422*S422,2)*L422)-R422</f>
        <v>11975.92</v>
      </c>
      <c r="V422" s="27"/>
      <c r="W422" s="27" t="n">
        <f aca="false">AJ422</f>
        <v>5922</v>
      </c>
      <c r="X422" s="27" t="n">
        <f aca="false">Q422+R422+T422+U422+V422+E422+W422</f>
        <v>122901.88</v>
      </c>
      <c r="Y422" s="31"/>
      <c r="Z422" s="31"/>
      <c r="AA422" s="23"/>
      <c r="AB422" s="23"/>
      <c r="AC422" s="23"/>
      <c r="AD422" s="31"/>
      <c r="AH422" s="26" t="n">
        <v>18</v>
      </c>
      <c r="AI422" s="32" t="n">
        <v>2</v>
      </c>
      <c r="AJ422" s="53" t="n">
        <v>5922</v>
      </c>
      <c r="AK422" s="54" t="n">
        <f aca="false">AJ422+E422</f>
        <v>32900</v>
      </c>
      <c r="AL422" s="33" t="n">
        <f aca="false">AK422*K422</f>
        <v>65800</v>
      </c>
    </row>
    <row r="423" s="26" customFormat="true" ht="45.75" hidden="false" customHeight="false" outlineLevel="0" collapsed="false">
      <c r="A423" s="2" t="s">
        <v>333</v>
      </c>
      <c r="B423" s="2" t="s">
        <v>334</v>
      </c>
      <c r="C423" s="52" t="s">
        <v>335</v>
      </c>
      <c r="D423" s="37" t="s">
        <v>359</v>
      </c>
      <c r="E423" s="17" t="n">
        <v>26978</v>
      </c>
      <c r="F423" s="23" t="s">
        <v>363</v>
      </c>
      <c r="G423" s="16" t="n">
        <v>37</v>
      </c>
      <c r="J423" s="31" t="n">
        <v>37</v>
      </c>
      <c r="K423" s="26" t="n">
        <v>1</v>
      </c>
      <c r="L423" s="26" t="n">
        <v>2</v>
      </c>
      <c r="M423" s="26" t="n">
        <f aca="false">(G423-L423)*K423</f>
        <v>35</v>
      </c>
      <c r="N423" s="26" t="n">
        <f aca="false">L423*K423</f>
        <v>2</v>
      </c>
      <c r="O423" s="27" t="n">
        <v>1168.26</v>
      </c>
      <c r="P423" s="27" t="n">
        <v>4772.5</v>
      </c>
      <c r="Q423" s="27" t="n">
        <f aca="false">ROUND(O423*(G423-L423),2)</f>
        <v>40889.1</v>
      </c>
      <c r="R423" s="27" t="n">
        <f aca="false">P423*L423</f>
        <v>9545</v>
      </c>
      <c r="S423" s="29" t="n">
        <v>1.62734</v>
      </c>
      <c r="T423" s="27" t="n">
        <f aca="false">(ROUND(O423*S423,2)*(G423-L423))-Q423</f>
        <v>25651.5</v>
      </c>
      <c r="U423" s="27" t="n">
        <f aca="false">(ROUND(P423*S423,2)*L423)-R423</f>
        <v>5987.96</v>
      </c>
      <c r="V423" s="27"/>
      <c r="W423" s="27" t="n">
        <f aca="false">AJ423</f>
        <v>5922</v>
      </c>
      <c r="X423" s="27" t="n">
        <f aca="false">Q423+R423+T423+U423+V423+E423+W423</f>
        <v>114973.56</v>
      </c>
      <c r="Y423" s="31"/>
      <c r="Z423" s="31"/>
      <c r="AA423" s="23"/>
      <c r="AB423" s="23"/>
      <c r="AC423" s="23"/>
      <c r="AD423" s="31"/>
      <c r="AH423" s="26" t="n">
        <v>18</v>
      </c>
      <c r="AI423" s="32" t="n">
        <v>1</v>
      </c>
      <c r="AJ423" s="53" t="n">
        <v>5922</v>
      </c>
      <c r="AK423" s="54" t="n">
        <f aca="false">AJ423+E423</f>
        <v>32900</v>
      </c>
      <c r="AL423" s="33" t="n">
        <f aca="false">AK423*K423</f>
        <v>32900</v>
      </c>
    </row>
    <row r="424" s="26" customFormat="true" ht="91.5" hidden="false" customHeight="true" outlineLevel="0" collapsed="false">
      <c r="A424" s="2" t="s">
        <v>333</v>
      </c>
      <c r="B424" s="2" t="s">
        <v>364</v>
      </c>
      <c r="C424" s="2" t="s">
        <v>365</v>
      </c>
      <c r="D424" s="37" t="s">
        <v>366</v>
      </c>
      <c r="E424" s="17" t="n">
        <v>19840.74</v>
      </c>
      <c r="F424" s="23" t="s">
        <v>367</v>
      </c>
      <c r="G424" s="16" t="n">
        <v>22</v>
      </c>
      <c r="I424" s="17"/>
      <c r="J424" s="17" t="n">
        <v>22</v>
      </c>
      <c r="K424" s="26" t="n">
        <v>10</v>
      </c>
      <c r="L424" s="16" t="n">
        <v>0</v>
      </c>
      <c r="M424" s="26" t="n">
        <f aca="false">(G424-L424)*K424</f>
        <v>220</v>
      </c>
      <c r="N424" s="26" t="n">
        <f aca="false">L424*K424</f>
        <v>0</v>
      </c>
      <c r="O424" s="27" t="n">
        <v>976.73</v>
      </c>
      <c r="P424" s="27" t="n">
        <v>4772.5</v>
      </c>
      <c r="Q424" s="27" t="n">
        <f aca="false">ROUND(O424*(G424-L424),2)</f>
        <v>21488.06</v>
      </c>
      <c r="R424" s="27" t="n">
        <f aca="false">P424*L424</f>
        <v>0</v>
      </c>
      <c r="S424" s="29" t="n">
        <v>1.62734</v>
      </c>
      <c r="T424" s="27" t="n">
        <f aca="false">(ROUND(O424*S424,2)*(G424-L424))-Q424</f>
        <v>13480.28</v>
      </c>
      <c r="U424" s="27" t="n">
        <f aca="false">(ROUND(P424*S424,2)*L424)-R424</f>
        <v>0</v>
      </c>
      <c r="V424" s="27"/>
      <c r="W424" s="27" t="n">
        <f aca="false">AJ424</f>
        <v>3968.15</v>
      </c>
      <c r="X424" s="27" t="n">
        <f aca="false">Q424+R424+T424+U424+V424+E424+W424</f>
        <v>58777.23</v>
      </c>
      <c r="Z424" s="31"/>
      <c r="AA424" s="23"/>
      <c r="AB424" s="23"/>
      <c r="AC424" s="23"/>
      <c r="AD424" s="31"/>
      <c r="AH424" s="26" t="n">
        <v>20</v>
      </c>
      <c r="AI424" s="32" t="n">
        <v>10</v>
      </c>
      <c r="AJ424" s="50" t="n">
        <f aca="false">AH424/100*E424</f>
        <v>3968.15</v>
      </c>
      <c r="AK424" s="50" t="n">
        <f aca="false">AJ424+E424</f>
        <v>23808.89</v>
      </c>
      <c r="AL424" s="33" t="n">
        <f aca="false">AK424*K424</f>
        <v>238088.9</v>
      </c>
    </row>
    <row r="425" s="26" customFormat="true" ht="89.25" hidden="false" customHeight="true" outlineLevel="0" collapsed="false">
      <c r="A425" s="2" t="s">
        <v>333</v>
      </c>
      <c r="B425" s="2" t="s">
        <v>364</v>
      </c>
      <c r="C425" s="2" t="s">
        <v>365</v>
      </c>
      <c r="D425" s="37" t="s">
        <v>366</v>
      </c>
      <c r="E425" s="17" t="n">
        <v>19840.74</v>
      </c>
      <c r="F425" s="23" t="s">
        <v>368</v>
      </c>
      <c r="G425" s="16" t="n">
        <v>6</v>
      </c>
      <c r="I425" s="17"/>
      <c r="J425" s="17" t="n">
        <v>6</v>
      </c>
      <c r="K425" s="26" t="n">
        <v>13</v>
      </c>
      <c r="L425" s="16" t="n">
        <v>0</v>
      </c>
      <c r="M425" s="26" t="n">
        <f aca="false">(G425-L425)*K425</f>
        <v>78</v>
      </c>
      <c r="N425" s="26" t="n">
        <f aca="false">L425*K425</f>
        <v>0</v>
      </c>
      <c r="O425" s="27" t="n">
        <v>976.73</v>
      </c>
      <c r="P425" s="27" t="n">
        <v>4772.5</v>
      </c>
      <c r="Q425" s="27" t="n">
        <f aca="false">ROUND(O425*(G425-L425),2)</f>
        <v>5860.38</v>
      </c>
      <c r="R425" s="27" t="n">
        <f aca="false">P425*L425</f>
        <v>0</v>
      </c>
      <c r="S425" s="29" t="n">
        <v>1.62734</v>
      </c>
      <c r="T425" s="27" t="n">
        <f aca="false">(ROUND(O425*S425,2)*(G425-L425))-Q425</f>
        <v>3676.44</v>
      </c>
      <c r="U425" s="27" t="n">
        <f aca="false">(ROUND(P425*S425,2)*L425)-R425</f>
        <v>0</v>
      </c>
      <c r="V425" s="27"/>
      <c r="W425" s="27" t="n">
        <f aca="false">AJ425</f>
        <v>3968.15</v>
      </c>
      <c r="X425" s="27" t="n">
        <f aca="false">Q425+R425+T425+U425+V425+E425+W425</f>
        <v>33345.71</v>
      </c>
      <c r="Z425" s="31"/>
      <c r="AA425" s="23"/>
      <c r="AB425" s="23"/>
      <c r="AC425" s="23"/>
      <c r="AD425" s="31"/>
      <c r="AH425" s="26" t="n">
        <v>20</v>
      </c>
      <c r="AI425" s="32" t="n">
        <v>13</v>
      </c>
      <c r="AJ425" s="50" t="n">
        <f aca="false">AH425/100*E425</f>
        <v>3968.15</v>
      </c>
      <c r="AK425" s="50" t="n">
        <f aca="false">AJ425+E425</f>
        <v>23808.89</v>
      </c>
      <c r="AL425" s="33" t="n">
        <f aca="false">AK425*K425</f>
        <v>309515.57</v>
      </c>
    </row>
    <row r="426" s="26" customFormat="true" ht="92.25" hidden="false" customHeight="true" outlineLevel="0" collapsed="false">
      <c r="A426" s="2" t="s">
        <v>333</v>
      </c>
      <c r="B426" s="2" t="s">
        <v>364</v>
      </c>
      <c r="C426" s="2" t="s">
        <v>365</v>
      </c>
      <c r="D426" s="37" t="s">
        <v>366</v>
      </c>
      <c r="E426" s="17" t="n">
        <v>19840.74</v>
      </c>
      <c r="F426" s="23" t="s">
        <v>369</v>
      </c>
      <c r="G426" s="16" t="n">
        <v>26</v>
      </c>
      <c r="I426" s="17"/>
      <c r="J426" s="17" t="n">
        <v>26</v>
      </c>
      <c r="K426" s="26" t="n">
        <v>10</v>
      </c>
      <c r="L426" s="16" t="n">
        <v>0</v>
      </c>
      <c r="M426" s="26" t="n">
        <f aca="false">(G426-L426)*K426</f>
        <v>260</v>
      </c>
      <c r="N426" s="26" t="n">
        <f aca="false">L426*K426</f>
        <v>0</v>
      </c>
      <c r="O426" s="27" t="n">
        <v>976.73</v>
      </c>
      <c r="P426" s="27" t="n">
        <v>4772.5</v>
      </c>
      <c r="Q426" s="27" t="n">
        <f aca="false">ROUND(O426*(G426-L426),2)</f>
        <v>25394.98</v>
      </c>
      <c r="R426" s="27" t="n">
        <f aca="false">P426*L426</f>
        <v>0</v>
      </c>
      <c r="S426" s="29" t="n">
        <v>1.62734</v>
      </c>
      <c r="T426" s="27" t="n">
        <f aca="false">(ROUND(O426*S426,2)*(G426-L426))-Q426</f>
        <v>15931.24</v>
      </c>
      <c r="U426" s="27" t="n">
        <f aca="false">(ROUND(P426*S426,2)*L426)-R426</f>
        <v>0</v>
      </c>
      <c r="V426" s="27"/>
      <c r="W426" s="27" t="n">
        <f aca="false">AJ426</f>
        <v>3968.15</v>
      </c>
      <c r="X426" s="27" t="n">
        <f aca="false">Q426+R426+T426+U426+V426+E426+W426</f>
        <v>65135.11</v>
      </c>
      <c r="AA426" s="23"/>
      <c r="AB426" s="23"/>
      <c r="AC426" s="23"/>
      <c r="AH426" s="26" t="n">
        <v>20</v>
      </c>
      <c r="AI426" s="32" t="n">
        <v>10</v>
      </c>
      <c r="AJ426" s="50" t="n">
        <f aca="false">AH426/100*E426</f>
        <v>3968.15</v>
      </c>
      <c r="AK426" s="50" t="n">
        <f aca="false">AJ426+E426</f>
        <v>23808.89</v>
      </c>
      <c r="AL426" s="33" t="n">
        <f aca="false">AK426*K426</f>
        <v>238088.9</v>
      </c>
    </row>
    <row r="427" s="26" customFormat="true" ht="113.25" hidden="false" customHeight="false" outlineLevel="0" collapsed="false">
      <c r="A427" s="2" t="s">
        <v>333</v>
      </c>
      <c r="B427" s="2" t="s">
        <v>364</v>
      </c>
      <c r="C427" s="2" t="s">
        <v>365</v>
      </c>
      <c r="D427" s="37" t="s">
        <v>366</v>
      </c>
      <c r="E427" s="17" t="n">
        <v>19840.74</v>
      </c>
      <c r="F427" s="23" t="s">
        <v>370</v>
      </c>
      <c r="G427" s="16" t="n">
        <v>27</v>
      </c>
      <c r="I427" s="17"/>
      <c r="J427" s="17" t="n">
        <v>15</v>
      </c>
      <c r="K427" s="26" t="n">
        <v>6</v>
      </c>
      <c r="L427" s="16" t="n">
        <v>0</v>
      </c>
      <c r="M427" s="26" t="n">
        <f aca="false">(G427-L427)*K427</f>
        <v>162</v>
      </c>
      <c r="N427" s="26" t="n">
        <f aca="false">L427*K427</f>
        <v>0</v>
      </c>
      <c r="O427" s="27" t="n">
        <v>976.73</v>
      </c>
      <c r="P427" s="27" t="n">
        <v>4772.5</v>
      </c>
      <c r="Q427" s="27" t="n">
        <f aca="false">ROUND(O427*(G427-L427),2)</f>
        <v>26371.71</v>
      </c>
      <c r="R427" s="27" t="n">
        <f aca="false">P427*L427</f>
        <v>0</v>
      </c>
      <c r="S427" s="29" t="n">
        <v>1.62734</v>
      </c>
      <c r="T427" s="27" t="n">
        <f aca="false">(ROUND(O427*S427,2)*(G427-L427))-Q427</f>
        <v>16543.98</v>
      </c>
      <c r="U427" s="27" t="n">
        <f aca="false">(ROUND(P427*S427,2)*L427)-R427</f>
        <v>0</v>
      </c>
      <c r="V427" s="27"/>
      <c r="W427" s="27" t="n">
        <f aca="false">AJ427</f>
        <v>3968.15</v>
      </c>
      <c r="X427" s="27" t="n">
        <f aca="false">Q427+R427+T427+U427+V427+E427+W427</f>
        <v>66724.58</v>
      </c>
      <c r="AA427" s="23"/>
      <c r="AB427" s="23"/>
      <c r="AC427" s="23"/>
      <c r="AH427" s="26" t="n">
        <v>20</v>
      </c>
      <c r="AI427" s="32" t="n">
        <v>6</v>
      </c>
      <c r="AJ427" s="50" t="n">
        <f aca="false">AH427/100*E427</f>
        <v>3968.15</v>
      </c>
      <c r="AK427" s="50" t="n">
        <f aca="false">AJ427+E427</f>
        <v>23808.89</v>
      </c>
      <c r="AL427" s="33" t="n">
        <f aca="false">AK427*K427</f>
        <v>142853.34</v>
      </c>
    </row>
    <row r="428" s="26" customFormat="true" ht="113.25" hidden="false" customHeight="false" outlineLevel="0" collapsed="false">
      <c r="A428" s="2" t="s">
        <v>333</v>
      </c>
      <c r="B428" s="2" t="s">
        <v>364</v>
      </c>
      <c r="C428" s="2" t="s">
        <v>365</v>
      </c>
      <c r="D428" s="37" t="s">
        <v>366</v>
      </c>
      <c r="E428" s="17" t="n">
        <v>19840.74</v>
      </c>
      <c r="F428" s="23" t="s">
        <v>371</v>
      </c>
      <c r="G428" s="16" t="n">
        <v>6</v>
      </c>
      <c r="I428" s="17"/>
      <c r="J428" s="17" t="n">
        <v>5</v>
      </c>
      <c r="K428" s="26" t="n">
        <v>5</v>
      </c>
      <c r="L428" s="16" t="n">
        <v>0</v>
      </c>
      <c r="M428" s="26" t="n">
        <f aca="false">(G428-L428)*K428</f>
        <v>30</v>
      </c>
      <c r="N428" s="26" t="n">
        <f aca="false">L428*K428</f>
        <v>0</v>
      </c>
      <c r="O428" s="27" t="n">
        <v>976.73</v>
      </c>
      <c r="P428" s="27" t="n">
        <v>4772.5</v>
      </c>
      <c r="Q428" s="27" t="n">
        <f aca="false">ROUND(O428*(G428-L428),2)</f>
        <v>5860.38</v>
      </c>
      <c r="R428" s="27" t="n">
        <f aca="false">P428*L428</f>
        <v>0</v>
      </c>
      <c r="S428" s="29" t="n">
        <v>1.62734</v>
      </c>
      <c r="T428" s="27" t="n">
        <f aca="false">(ROUND(O428*S428,2)*(G428-L428))-Q428</f>
        <v>3676.44</v>
      </c>
      <c r="U428" s="27" t="n">
        <f aca="false">(ROUND(P428*S428,2)*L428)-R428</f>
        <v>0</v>
      </c>
      <c r="V428" s="27"/>
      <c r="W428" s="27" t="n">
        <f aca="false">AJ428</f>
        <v>3968.15</v>
      </c>
      <c r="X428" s="27" t="n">
        <f aca="false">Q428+R428+T428+U428+V428+E428+W428</f>
        <v>33345.71</v>
      </c>
      <c r="Y428" s="31"/>
      <c r="Z428" s="31"/>
      <c r="AA428" s="23"/>
      <c r="AB428" s="23"/>
      <c r="AC428" s="23"/>
      <c r="AD428" s="31"/>
      <c r="AH428" s="26" t="n">
        <v>20</v>
      </c>
      <c r="AI428" s="32" t="n">
        <v>5</v>
      </c>
      <c r="AJ428" s="50" t="n">
        <f aca="false">AH428/100*E428</f>
        <v>3968.15</v>
      </c>
      <c r="AK428" s="50" t="n">
        <f aca="false">AJ428+E428</f>
        <v>23808.89</v>
      </c>
      <c r="AL428" s="33" t="n">
        <f aca="false">AK428*K428</f>
        <v>119044.45</v>
      </c>
    </row>
    <row r="429" s="26" customFormat="true" ht="113.25" hidden="false" customHeight="false" outlineLevel="0" collapsed="false">
      <c r="A429" s="2" t="s">
        <v>333</v>
      </c>
      <c r="B429" s="2" t="s">
        <v>364</v>
      </c>
      <c r="C429" s="2" t="s">
        <v>365</v>
      </c>
      <c r="D429" s="37" t="s">
        <v>366</v>
      </c>
      <c r="E429" s="17" t="n">
        <v>19840.74</v>
      </c>
      <c r="F429" s="23" t="s">
        <v>372</v>
      </c>
      <c r="G429" s="16" t="n">
        <v>29</v>
      </c>
      <c r="I429" s="17"/>
      <c r="J429" s="17" t="n">
        <v>29</v>
      </c>
      <c r="K429" s="26" t="n">
        <v>6</v>
      </c>
      <c r="L429" s="16" t="n">
        <v>0</v>
      </c>
      <c r="M429" s="26" t="n">
        <f aca="false">(G429-L429)*K429</f>
        <v>174</v>
      </c>
      <c r="N429" s="26" t="n">
        <f aca="false">L429*K429</f>
        <v>0</v>
      </c>
      <c r="O429" s="27" t="n">
        <v>976.73</v>
      </c>
      <c r="P429" s="27" t="n">
        <v>4772.5</v>
      </c>
      <c r="Q429" s="27" t="n">
        <f aca="false">ROUND(O429*(G429-L429),2)</f>
        <v>28325.17</v>
      </c>
      <c r="R429" s="27" t="n">
        <f aca="false">P429*L429</f>
        <v>0</v>
      </c>
      <c r="S429" s="29" t="n">
        <v>1.62734</v>
      </c>
      <c r="T429" s="27" t="n">
        <f aca="false">(ROUND(O429*S429,2)*(G429-L429))-Q429</f>
        <v>17769.46</v>
      </c>
      <c r="U429" s="27" t="n">
        <f aca="false">(ROUND(P429*S429,2)*L429)-R429</f>
        <v>0</v>
      </c>
      <c r="V429" s="27"/>
      <c r="W429" s="27" t="n">
        <f aca="false">AJ429</f>
        <v>3968.15</v>
      </c>
      <c r="X429" s="27" t="n">
        <f aca="false">Q429+R429+T429+U429+V429+E429+W429</f>
        <v>69903.52</v>
      </c>
      <c r="Y429" s="31"/>
      <c r="Z429" s="31"/>
      <c r="AA429" s="23"/>
      <c r="AB429" s="23"/>
      <c r="AC429" s="23"/>
      <c r="AH429" s="26" t="n">
        <v>20</v>
      </c>
      <c r="AI429" s="32" t="n">
        <v>6</v>
      </c>
      <c r="AJ429" s="50" t="n">
        <f aca="false">AH429/100*E429</f>
        <v>3968.15</v>
      </c>
      <c r="AK429" s="50" t="n">
        <f aca="false">AJ429+E429</f>
        <v>23808.89</v>
      </c>
      <c r="AL429" s="33" t="n">
        <f aca="false">AK429*K429</f>
        <v>142853.34</v>
      </c>
    </row>
    <row r="430" s="26" customFormat="true" ht="113.25" hidden="false" customHeight="false" outlineLevel="0" collapsed="false">
      <c r="A430" s="2" t="s">
        <v>333</v>
      </c>
      <c r="B430" s="2" t="s">
        <v>364</v>
      </c>
      <c r="C430" s="2" t="s">
        <v>365</v>
      </c>
      <c r="D430" s="37" t="s">
        <v>366</v>
      </c>
      <c r="E430" s="17" t="n">
        <v>19840.74</v>
      </c>
      <c r="F430" s="23" t="s">
        <v>373</v>
      </c>
      <c r="G430" s="16" t="n">
        <v>27</v>
      </c>
      <c r="I430" s="17"/>
      <c r="J430" s="17" t="n">
        <v>27</v>
      </c>
      <c r="K430" s="26" t="n">
        <v>7</v>
      </c>
      <c r="L430" s="16" t="n">
        <v>0</v>
      </c>
      <c r="M430" s="26" t="n">
        <f aca="false">(G430-L430)*K430</f>
        <v>189</v>
      </c>
      <c r="N430" s="26" t="n">
        <f aca="false">L430*K430</f>
        <v>0</v>
      </c>
      <c r="O430" s="27" t="n">
        <v>976.73</v>
      </c>
      <c r="P430" s="27" t="n">
        <v>4772.5</v>
      </c>
      <c r="Q430" s="27" t="n">
        <f aca="false">ROUND(O430*(G430-L430),2)</f>
        <v>26371.71</v>
      </c>
      <c r="R430" s="27" t="n">
        <f aca="false">P430*L430</f>
        <v>0</v>
      </c>
      <c r="S430" s="29" t="n">
        <v>1.62734</v>
      </c>
      <c r="T430" s="27" t="n">
        <f aca="false">(ROUND(O430*S430,2)*(G430-L430))-Q430</f>
        <v>16543.98</v>
      </c>
      <c r="U430" s="27" t="n">
        <f aca="false">(ROUND(P430*S430,2)*L430)-R430</f>
        <v>0</v>
      </c>
      <c r="V430" s="27"/>
      <c r="W430" s="27" t="n">
        <f aca="false">AJ430</f>
        <v>3968.15</v>
      </c>
      <c r="X430" s="27" t="n">
        <f aca="false">Q430+R430+T430+U430+V430+E430+W430</f>
        <v>66724.58</v>
      </c>
      <c r="Y430" s="31"/>
      <c r="Z430" s="31"/>
      <c r="AA430" s="23"/>
      <c r="AB430" s="23"/>
      <c r="AC430" s="23"/>
      <c r="AH430" s="26" t="n">
        <v>20</v>
      </c>
      <c r="AI430" s="32" t="n">
        <v>7</v>
      </c>
      <c r="AJ430" s="50" t="n">
        <f aca="false">AH430/100*E430</f>
        <v>3968.15</v>
      </c>
      <c r="AK430" s="50" t="n">
        <f aca="false">AJ430+E430</f>
        <v>23808.89</v>
      </c>
      <c r="AL430" s="33" t="n">
        <f aca="false">AK430*K430</f>
        <v>166662.23</v>
      </c>
    </row>
    <row r="431" s="26" customFormat="true" ht="113.25" hidden="false" customHeight="false" outlineLevel="0" collapsed="false">
      <c r="A431" s="2" t="s">
        <v>333</v>
      </c>
      <c r="B431" s="2" t="s">
        <v>364</v>
      </c>
      <c r="C431" s="2" t="s">
        <v>365</v>
      </c>
      <c r="D431" s="37" t="s">
        <v>366</v>
      </c>
      <c r="E431" s="17" t="n">
        <v>19840.74</v>
      </c>
      <c r="F431" s="23" t="s">
        <v>374</v>
      </c>
      <c r="G431" s="16" t="n">
        <v>29</v>
      </c>
      <c r="I431" s="17"/>
      <c r="J431" s="17" t="n">
        <v>29</v>
      </c>
      <c r="K431" s="26" t="n">
        <v>8</v>
      </c>
      <c r="L431" s="16" t="n">
        <v>0</v>
      </c>
      <c r="M431" s="26" t="n">
        <f aca="false">(G431-L431)*K431</f>
        <v>232</v>
      </c>
      <c r="N431" s="26" t="n">
        <f aca="false">L431*K431</f>
        <v>0</v>
      </c>
      <c r="O431" s="27" t="n">
        <v>976.73</v>
      </c>
      <c r="P431" s="27" t="n">
        <v>4772.5</v>
      </c>
      <c r="Q431" s="27" t="n">
        <f aca="false">ROUND(O431*(G431-L431),2)</f>
        <v>28325.17</v>
      </c>
      <c r="R431" s="27" t="n">
        <f aca="false">P431*L431</f>
        <v>0</v>
      </c>
      <c r="S431" s="29" t="n">
        <v>1.62734</v>
      </c>
      <c r="T431" s="27" t="n">
        <f aca="false">(ROUND(O431*S431,2)*(G431-L431))-Q431</f>
        <v>17769.46</v>
      </c>
      <c r="U431" s="27" t="n">
        <f aca="false">(ROUND(P431*S431,2)*L431)-R431</f>
        <v>0</v>
      </c>
      <c r="V431" s="27"/>
      <c r="W431" s="27" t="n">
        <f aca="false">AJ431</f>
        <v>3968.15</v>
      </c>
      <c r="X431" s="27" t="n">
        <f aca="false">Q431+R431+T431+U431+V431+E431+W431</f>
        <v>69903.52</v>
      </c>
      <c r="Y431" s="31"/>
      <c r="Z431" s="31"/>
      <c r="AA431" s="23"/>
      <c r="AB431" s="23"/>
      <c r="AC431" s="23"/>
      <c r="AH431" s="26" t="n">
        <v>20</v>
      </c>
      <c r="AI431" s="32" t="n">
        <v>8</v>
      </c>
      <c r="AJ431" s="50" t="n">
        <f aca="false">AH431/100*E431</f>
        <v>3968.15</v>
      </c>
      <c r="AK431" s="50" t="n">
        <f aca="false">AJ431+E431</f>
        <v>23808.89</v>
      </c>
      <c r="AL431" s="33" t="n">
        <f aca="false">AK431*K431</f>
        <v>190471.12</v>
      </c>
    </row>
    <row r="432" s="26" customFormat="true" ht="113.25" hidden="false" customHeight="false" outlineLevel="0" collapsed="false">
      <c r="A432" s="2" t="s">
        <v>333</v>
      </c>
      <c r="B432" s="2" t="s">
        <v>364</v>
      </c>
      <c r="C432" s="2" t="s">
        <v>365</v>
      </c>
      <c r="D432" s="37" t="s">
        <v>375</v>
      </c>
      <c r="E432" s="17" t="n">
        <v>26978</v>
      </c>
      <c r="F432" s="23" t="s">
        <v>376</v>
      </c>
      <c r="G432" s="16" t="n">
        <v>5</v>
      </c>
      <c r="I432" s="17"/>
      <c r="J432" s="17" t="n">
        <v>40</v>
      </c>
      <c r="K432" s="17" t="n">
        <v>2</v>
      </c>
      <c r="L432" s="16" t="n">
        <v>0</v>
      </c>
      <c r="M432" s="26" t="n">
        <f aca="false">(G432-L432)*K432</f>
        <v>10</v>
      </c>
      <c r="N432" s="26" t="n">
        <f aca="false">L432*K432</f>
        <v>0</v>
      </c>
      <c r="O432" s="27" t="n">
        <v>976.73</v>
      </c>
      <c r="P432" s="27" t="n">
        <v>4772.5</v>
      </c>
      <c r="Q432" s="27" t="n">
        <f aca="false">ROUND(O432*(G432-L432),2)</f>
        <v>4883.65</v>
      </c>
      <c r="R432" s="27" t="n">
        <f aca="false">P432*L432</f>
        <v>0</v>
      </c>
      <c r="S432" s="29" t="n">
        <v>1.62734</v>
      </c>
      <c r="T432" s="27" t="n">
        <f aca="false">(ROUND(O432*S432,2)*(G432-L432))-Q432</f>
        <v>3063.7</v>
      </c>
      <c r="U432" s="27" t="n">
        <f aca="false">(ROUND(P432*S432,2)*L432)-R432</f>
        <v>0</v>
      </c>
      <c r="V432" s="27"/>
      <c r="W432" s="27" t="n">
        <f aca="false">AJ432</f>
        <v>5922</v>
      </c>
      <c r="X432" s="27" t="n">
        <f aca="false">Q432+R432+T432+U432+V432+E432+W432</f>
        <v>40847.35</v>
      </c>
      <c r="Y432" s="31"/>
      <c r="Z432" s="31"/>
      <c r="AA432" s="23"/>
      <c r="AB432" s="23"/>
      <c r="AC432" s="23"/>
      <c r="AH432" s="26" t="n">
        <v>18</v>
      </c>
      <c r="AI432" s="55" t="n">
        <v>2</v>
      </c>
      <c r="AJ432" s="53" t="n">
        <v>5922</v>
      </c>
      <c r="AK432" s="50" t="n">
        <f aca="false">AJ432+E432</f>
        <v>32900</v>
      </c>
      <c r="AL432" s="33" t="n">
        <f aca="false">AK432*K432</f>
        <v>65800</v>
      </c>
    </row>
    <row r="433" s="26" customFormat="true" ht="113.25" hidden="false" customHeight="false" outlineLevel="0" collapsed="false">
      <c r="A433" s="2" t="s">
        <v>333</v>
      </c>
      <c r="B433" s="2" t="s">
        <v>364</v>
      </c>
      <c r="C433" s="2" t="s">
        <v>365</v>
      </c>
      <c r="D433" s="37" t="s">
        <v>375</v>
      </c>
      <c r="E433" s="17" t="n">
        <v>26978</v>
      </c>
      <c r="F433" s="23" t="s">
        <v>377</v>
      </c>
      <c r="G433" s="16" t="n">
        <v>29</v>
      </c>
      <c r="I433" s="17"/>
      <c r="J433" s="17" t="n">
        <v>32</v>
      </c>
      <c r="K433" s="17" t="n">
        <v>2</v>
      </c>
      <c r="L433" s="16" t="n">
        <v>0</v>
      </c>
      <c r="M433" s="26" t="n">
        <f aca="false">(G433-L433)*K433</f>
        <v>58</v>
      </c>
      <c r="N433" s="26" t="n">
        <f aca="false">L433*K433</f>
        <v>0</v>
      </c>
      <c r="O433" s="27" t="n">
        <v>976.73</v>
      </c>
      <c r="P433" s="27" t="n">
        <v>4772.5</v>
      </c>
      <c r="Q433" s="27" t="n">
        <f aca="false">ROUND(O433*(G433-L433),2)</f>
        <v>28325.17</v>
      </c>
      <c r="R433" s="27" t="n">
        <f aca="false">P433*L433</f>
        <v>0</v>
      </c>
      <c r="S433" s="29" t="n">
        <v>1.62734</v>
      </c>
      <c r="T433" s="27" t="n">
        <f aca="false">(ROUND(O433*S433,2)*(G433-L433))-Q433</f>
        <v>17769.46</v>
      </c>
      <c r="U433" s="27" t="n">
        <f aca="false">(ROUND(P433*S433,2)*L433)-R433</f>
        <v>0</v>
      </c>
      <c r="V433" s="27"/>
      <c r="W433" s="27" t="n">
        <f aca="false">AJ433</f>
        <v>5922</v>
      </c>
      <c r="X433" s="27" t="n">
        <f aca="false">Q433+R433+T433+U433+V433+E433+W433</f>
        <v>78994.63</v>
      </c>
      <c r="Y433" s="31"/>
      <c r="Z433" s="31"/>
      <c r="AA433" s="23"/>
      <c r="AB433" s="23"/>
      <c r="AC433" s="23"/>
      <c r="AH433" s="26" t="n">
        <v>18</v>
      </c>
      <c r="AI433" s="56" t="n">
        <v>2</v>
      </c>
      <c r="AJ433" s="53" t="n">
        <v>5922</v>
      </c>
      <c r="AK433" s="50" t="n">
        <f aca="false">AJ433+E433</f>
        <v>32900</v>
      </c>
      <c r="AL433" s="33" t="n">
        <f aca="false">AK433*K433</f>
        <v>65800</v>
      </c>
    </row>
    <row r="434" s="26" customFormat="true" ht="113.25" hidden="false" customHeight="false" outlineLevel="0" collapsed="false">
      <c r="A434" s="2" t="s">
        <v>333</v>
      </c>
      <c r="B434" s="2" t="s">
        <v>364</v>
      </c>
      <c r="C434" s="2" t="s">
        <v>365</v>
      </c>
      <c r="D434" s="37" t="s">
        <v>375</v>
      </c>
      <c r="E434" s="17" t="n">
        <v>26978</v>
      </c>
      <c r="F434" s="23" t="s">
        <v>378</v>
      </c>
      <c r="G434" s="16" t="n">
        <v>28</v>
      </c>
      <c r="I434" s="17"/>
      <c r="J434" s="17" t="n">
        <v>23</v>
      </c>
      <c r="K434" s="17" t="n">
        <v>2</v>
      </c>
      <c r="L434" s="16" t="n">
        <v>0</v>
      </c>
      <c r="M434" s="26" t="n">
        <f aca="false">(G434-L434)*K434</f>
        <v>56</v>
      </c>
      <c r="N434" s="26" t="n">
        <f aca="false">L434*K434</f>
        <v>0</v>
      </c>
      <c r="O434" s="27" t="n">
        <v>976.73</v>
      </c>
      <c r="P434" s="27" t="n">
        <v>4772.5</v>
      </c>
      <c r="Q434" s="27" t="n">
        <f aca="false">ROUND(O434*(G434-L434),2)</f>
        <v>27348.44</v>
      </c>
      <c r="R434" s="27" t="n">
        <f aca="false">P434*L434</f>
        <v>0</v>
      </c>
      <c r="S434" s="29" t="n">
        <v>1.62734</v>
      </c>
      <c r="T434" s="27" t="n">
        <f aca="false">(ROUND(O434*S434,2)*(G434-L434))-Q434</f>
        <v>17156.72</v>
      </c>
      <c r="U434" s="27" t="n">
        <f aca="false">(ROUND(P434*S434,2)*L434)-R434</f>
        <v>0</v>
      </c>
      <c r="V434" s="27"/>
      <c r="W434" s="27" t="n">
        <f aca="false">AJ434</f>
        <v>5922</v>
      </c>
      <c r="X434" s="27" t="n">
        <f aca="false">Q434+R434+T434+U434+V434+E434+W434</f>
        <v>77405.16</v>
      </c>
      <c r="Y434" s="31"/>
      <c r="Z434" s="31"/>
      <c r="AA434" s="23"/>
      <c r="AB434" s="23"/>
      <c r="AC434" s="23"/>
      <c r="AH434" s="26" t="n">
        <v>18</v>
      </c>
      <c r="AI434" s="56" t="n">
        <v>2</v>
      </c>
      <c r="AJ434" s="53" t="n">
        <v>5922</v>
      </c>
      <c r="AK434" s="50" t="n">
        <f aca="false">AJ434+E434</f>
        <v>32900</v>
      </c>
      <c r="AL434" s="33" t="n">
        <f aca="false">AK434*K434</f>
        <v>65800</v>
      </c>
    </row>
    <row r="435" s="26" customFormat="true" ht="113.25" hidden="false" customHeight="false" outlineLevel="0" collapsed="false">
      <c r="A435" s="2" t="s">
        <v>333</v>
      </c>
      <c r="B435" s="2" t="s">
        <v>364</v>
      </c>
      <c r="C435" s="2" t="s">
        <v>365</v>
      </c>
      <c r="D435" s="37" t="s">
        <v>375</v>
      </c>
      <c r="E435" s="17" t="n">
        <v>26978</v>
      </c>
      <c r="F435" s="23" t="s">
        <v>379</v>
      </c>
      <c r="G435" s="16" t="n">
        <v>29</v>
      </c>
      <c r="I435" s="17"/>
      <c r="J435" s="17" t="n">
        <v>29</v>
      </c>
      <c r="K435" s="17" t="n">
        <v>2</v>
      </c>
      <c r="L435" s="16" t="n">
        <v>0</v>
      </c>
      <c r="M435" s="26" t="n">
        <f aca="false">(G435-L435)*K435</f>
        <v>58</v>
      </c>
      <c r="N435" s="26" t="n">
        <f aca="false">L435*K435</f>
        <v>0</v>
      </c>
      <c r="O435" s="27" t="n">
        <v>976.73</v>
      </c>
      <c r="P435" s="27" t="n">
        <v>4772.5</v>
      </c>
      <c r="Q435" s="27" t="n">
        <f aca="false">ROUND(O435*(G435-L435),2)</f>
        <v>28325.17</v>
      </c>
      <c r="R435" s="27" t="n">
        <f aca="false">P435*L435</f>
        <v>0</v>
      </c>
      <c r="S435" s="29" t="n">
        <v>1.62734</v>
      </c>
      <c r="T435" s="27" t="n">
        <f aca="false">(ROUND(O435*S435,2)*(G435-L435))-Q435</f>
        <v>17769.46</v>
      </c>
      <c r="U435" s="27" t="n">
        <f aca="false">(ROUND(P435*S435,2)*L435)-R435</f>
        <v>0</v>
      </c>
      <c r="V435" s="27"/>
      <c r="W435" s="27" t="n">
        <f aca="false">AJ435</f>
        <v>5922</v>
      </c>
      <c r="X435" s="27" t="n">
        <f aca="false">Q435+R435+T435+U435+V435+E435+W435</f>
        <v>78994.63</v>
      </c>
      <c r="Y435" s="31"/>
      <c r="Z435" s="31"/>
      <c r="AA435" s="23"/>
      <c r="AB435" s="23"/>
      <c r="AC435" s="23"/>
      <c r="AH435" s="26" t="n">
        <v>18</v>
      </c>
      <c r="AI435" s="56" t="n">
        <v>2</v>
      </c>
      <c r="AJ435" s="53" t="n">
        <v>5922</v>
      </c>
      <c r="AK435" s="50" t="n">
        <f aca="false">AJ435+E435</f>
        <v>32900</v>
      </c>
      <c r="AL435" s="33" t="n">
        <f aca="false">AK435*K435</f>
        <v>65800</v>
      </c>
    </row>
    <row r="436" s="26" customFormat="true" ht="113.25" hidden="false" customHeight="false" outlineLevel="0" collapsed="false">
      <c r="A436" s="2" t="s">
        <v>333</v>
      </c>
      <c r="B436" s="2" t="s">
        <v>364</v>
      </c>
      <c r="C436" s="2" t="s">
        <v>365</v>
      </c>
      <c r="D436" s="37" t="s">
        <v>375</v>
      </c>
      <c r="E436" s="17" t="n">
        <v>26978</v>
      </c>
      <c r="F436" s="23" t="s">
        <v>380</v>
      </c>
      <c r="G436" s="16" t="n">
        <v>39</v>
      </c>
      <c r="I436" s="17"/>
      <c r="J436" s="17" t="n">
        <v>31</v>
      </c>
      <c r="K436" s="17" t="n">
        <v>2</v>
      </c>
      <c r="L436" s="16" t="n">
        <v>0</v>
      </c>
      <c r="M436" s="26" t="n">
        <f aca="false">(G436-L436)*K436</f>
        <v>78</v>
      </c>
      <c r="N436" s="26" t="n">
        <f aca="false">L436*K436</f>
        <v>0</v>
      </c>
      <c r="O436" s="27" t="n">
        <v>976.73</v>
      </c>
      <c r="P436" s="27" t="n">
        <v>4772.5</v>
      </c>
      <c r="Q436" s="27" t="n">
        <f aca="false">ROUND(O436*(G436-L436),2)</f>
        <v>38092.47</v>
      </c>
      <c r="R436" s="27" t="n">
        <f aca="false">P436*L436</f>
        <v>0</v>
      </c>
      <c r="S436" s="29" t="n">
        <v>1.62734</v>
      </c>
      <c r="T436" s="27" t="n">
        <f aca="false">(ROUND(O436*S436,2)*(G436-L436))-Q436</f>
        <v>23896.86</v>
      </c>
      <c r="U436" s="27" t="n">
        <f aca="false">(ROUND(P436*S436,2)*L436)-R436</f>
        <v>0</v>
      </c>
      <c r="V436" s="27"/>
      <c r="W436" s="27" t="n">
        <f aca="false">AJ436</f>
        <v>5922</v>
      </c>
      <c r="X436" s="27" t="n">
        <f aca="false">Q436+R436+T436+U436+V436+E436+W436</f>
        <v>94889.33</v>
      </c>
      <c r="Y436" s="31"/>
      <c r="Z436" s="31"/>
      <c r="AA436" s="23"/>
      <c r="AB436" s="23"/>
      <c r="AC436" s="23"/>
      <c r="AH436" s="26" t="n">
        <v>18</v>
      </c>
      <c r="AI436" s="56" t="n">
        <v>2</v>
      </c>
      <c r="AJ436" s="53" t="n">
        <v>5922</v>
      </c>
      <c r="AK436" s="50" t="n">
        <f aca="false">AJ436+E436</f>
        <v>32900</v>
      </c>
      <c r="AL436" s="33" t="n">
        <f aca="false">AK436*K436</f>
        <v>65800</v>
      </c>
    </row>
    <row r="437" s="26" customFormat="true" ht="113.25" hidden="false" customHeight="false" outlineLevel="0" collapsed="false">
      <c r="A437" s="2" t="s">
        <v>333</v>
      </c>
      <c r="B437" s="2" t="s">
        <v>364</v>
      </c>
      <c r="C437" s="2" t="s">
        <v>365</v>
      </c>
      <c r="D437" s="37" t="s">
        <v>375</v>
      </c>
      <c r="E437" s="17" t="n">
        <v>26978</v>
      </c>
      <c r="F437" s="23" t="s">
        <v>381</v>
      </c>
      <c r="G437" s="16" t="n">
        <v>30</v>
      </c>
      <c r="I437" s="17"/>
      <c r="J437" s="17" t="n">
        <v>28</v>
      </c>
      <c r="K437" s="17" t="n">
        <v>1</v>
      </c>
      <c r="L437" s="16" t="n">
        <v>0</v>
      </c>
      <c r="M437" s="26" t="n">
        <f aca="false">(G437-L437)*K437</f>
        <v>30</v>
      </c>
      <c r="N437" s="26" t="n">
        <f aca="false">L437*K437</f>
        <v>0</v>
      </c>
      <c r="O437" s="27" t="n">
        <v>976.73</v>
      </c>
      <c r="P437" s="27" t="n">
        <v>4772.5</v>
      </c>
      <c r="Q437" s="27" t="n">
        <f aca="false">ROUND(O437*(G437-L437),2)</f>
        <v>29301.9</v>
      </c>
      <c r="R437" s="27" t="n">
        <f aca="false">P437*L437</f>
        <v>0</v>
      </c>
      <c r="S437" s="29" t="n">
        <v>1.62734</v>
      </c>
      <c r="T437" s="27" t="n">
        <f aca="false">(ROUND(O437*S437,2)*(G437-L437))-Q437</f>
        <v>18382.2</v>
      </c>
      <c r="U437" s="27" t="n">
        <f aca="false">(ROUND(P437*S437,2)*L437)-R437</f>
        <v>0</v>
      </c>
      <c r="V437" s="27"/>
      <c r="W437" s="27" t="n">
        <f aca="false">AJ437</f>
        <v>5922</v>
      </c>
      <c r="X437" s="27" t="n">
        <f aca="false">Q437+R437+T437+U437+V437+E437+W437</f>
        <v>80584.1</v>
      </c>
      <c r="Y437" s="31"/>
      <c r="Z437" s="31"/>
      <c r="AA437" s="23"/>
      <c r="AB437" s="23"/>
      <c r="AC437" s="23"/>
      <c r="AH437" s="26" t="n">
        <v>18</v>
      </c>
      <c r="AI437" s="57" t="n">
        <v>1</v>
      </c>
      <c r="AJ437" s="53" t="n">
        <v>5922</v>
      </c>
      <c r="AK437" s="50" t="n">
        <f aca="false">AJ437+E437</f>
        <v>32900</v>
      </c>
      <c r="AL437" s="33" t="n">
        <f aca="false">AK437*K437</f>
        <v>32900</v>
      </c>
    </row>
    <row r="438" s="26" customFormat="true" ht="79.5" hidden="false" customHeight="false" outlineLevel="0" collapsed="false">
      <c r="A438" s="2" t="s">
        <v>333</v>
      </c>
      <c r="B438" s="2" t="s">
        <v>334</v>
      </c>
      <c r="C438" s="2" t="s">
        <v>382</v>
      </c>
      <c r="D438" s="58" t="s">
        <v>383</v>
      </c>
      <c r="E438" s="17" t="n">
        <v>53197.1</v>
      </c>
      <c r="F438" s="23" t="s">
        <v>360</v>
      </c>
      <c r="G438" s="16" t="n">
        <v>1</v>
      </c>
      <c r="I438" s="17"/>
      <c r="J438" s="17" t="n">
        <v>1</v>
      </c>
      <c r="K438" s="17" t="n">
        <v>12</v>
      </c>
      <c r="L438" s="16" t="n">
        <v>0</v>
      </c>
      <c r="M438" s="26" t="n">
        <f aca="false">(G438-L438)*K438</f>
        <v>12</v>
      </c>
      <c r="N438" s="26" t="n">
        <f aca="false">L438*K438</f>
        <v>0</v>
      </c>
      <c r="O438" s="27" t="n">
        <v>1168.26</v>
      </c>
      <c r="P438" s="27" t="n">
        <v>4772.5</v>
      </c>
      <c r="Q438" s="27" t="n">
        <f aca="false">ROUND(O438*(G438-L438),2)</f>
        <v>1168.26</v>
      </c>
      <c r="R438" s="27" t="n">
        <f aca="false">P438*L438</f>
        <v>0</v>
      </c>
      <c r="S438" s="29" t="n">
        <v>1.62734</v>
      </c>
      <c r="T438" s="27" t="n">
        <f aca="false">(ROUND(O438*S438,2)*(G438-L438))-Q438</f>
        <v>732.9</v>
      </c>
      <c r="U438" s="27" t="n">
        <f aca="false">(ROUND(P438*S438,2)*L438)-R438</f>
        <v>0</v>
      </c>
      <c r="V438" s="27"/>
      <c r="W438" s="27" t="n">
        <f aca="false">AJ438</f>
        <v>10639.42</v>
      </c>
      <c r="X438" s="27" t="n">
        <f aca="false">Q438+R438+T438+U438+V438+E438+W438</f>
        <v>65737.68</v>
      </c>
      <c r="Z438" s="31"/>
      <c r="AA438" s="23"/>
      <c r="AB438" s="23"/>
      <c r="AC438" s="23"/>
      <c r="AH438" s="26" t="n">
        <v>20</v>
      </c>
      <c r="AI438" s="55" t="n">
        <v>12</v>
      </c>
      <c r="AJ438" s="50" t="n">
        <f aca="false">AH438/100*E438</f>
        <v>10639.42</v>
      </c>
      <c r="AK438" s="50" t="n">
        <f aca="false">AJ438+E438</f>
        <v>63836.52</v>
      </c>
      <c r="AL438" s="33" t="n">
        <f aca="false">AK438*K438</f>
        <v>766038.24</v>
      </c>
    </row>
    <row r="439" s="26" customFormat="true" ht="79.5" hidden="false" customHeight="false" outlineLevel="0" collapsed="false">
      <c r="A439" s="2" t="s">
        <v>333</v>
      </c>
      <c r="B439" s="2" t="s">
        <v>334</v>
      </c>
      <c r="C439" s="2" t="s">
        <v>382</v>
      </c>
      <c r="D439" s="58" t="s">
        <v>383</v>
      </c>
      <c r="E439" s="17" t="n">
        <v>53197.1</v>
      </c>
      <c r="F439" s="23" t="s">
        <v>376</v>
      </c>
      <c r="G439" s="16" t="n">
        <v>5</v>
      </c>
      <c r="I439" s="17"/>
      <c r="J439" s="17" t="n">
        <v>5</v>
      </c>
      <c r="K439" s="17" t="n">
        <v>1</v>
      </c>
      <c r="L439" s="16" t="n">
        <v>0</v>
      </c>
      <c r="M439" s="26" t="n">
        <f aca="false">(G439-L439)*K439</f>
        <v>5</v>
      </c>
      <c r="N439" s="26" t="n">
        <f aca="false">L439*K439</f>
        <v>0</v>
      </c>
      <c r="O439" s="27" t="n">
        <v>1168.26</v>
      </c>
      <c r="P439" s="27" t="n">
        <v>4772.5</v>
      </c>
      <c r="Q439" s="27" t="n">
        <f aca="false">ROUND(O439*(G439-L439),2)</f>
        <v>5841.3</v>
      </c>
      <c r="R439" s="27" t="n">
        <f aca="false">P439*L439</f>
        <v>0</v>
      </c>
      <c r="S439" s="29" t="n">
        <v>1.62734</v>
      </c>
      <c r="T439" s="27" t="n">
        <f aca="false">(ROUND(O439*S439,2)*(G439-L439))-Q439</f>
        <v>3664.5</v>
      </c>
      <c r="U439" s="27" t="n">
        <f aca="false">(ROUND(P439*S439,2)*L439)-R439</f>
        <v>0</v>
      </c>
      <c r="V439" s="27"/>
      <c r="W439" s="27" t="n">
        <f aca="false">AJ439</f>
        <v>10639.42</v>
      </c>
      <c r="X439" s="27" t="n">
        <f aca="false">Q439+R439+T439+U439+V439+E439+W439</f>
        <v>73342.32</v>
      </c>
      <c r="Y439" s="31"/>
      <c r="Z439" s="31"/>
      <c r="AA439" s="23"/>
      <c r="AB439" s="23"/>
      <c r="AC439" s="23"/>
      <c r="AH439" s="26" t="n">
        <v>20</v>
      </c>
      <c r="AI439" s="56" t="n">
        <v>1</v>
      </c>
      <c r="AJ439" s="50" t="n">
        <f aca="false">AH439/100*E439</f>
        <v>10639.42</v>
      </c>
      <c r="AK439" s="50" t="n">
        <f aca="false">AJ439+E439</f>
        <v>63836.52</v>
      </c>
      <c r="AL439" s="33" t="n">
        <f aca="false">AK439*K439</f>
        <v>63836.52</v>
      </c>
    </row>
    <row r="440" s="26" customFormat="true" ht="79.5" hidden="false" customHeight="false" outlineLevel="0" collapsed="false">
      <c r="A440" s="2" t="s">
        <v>333</v>
      </c>
      <c r="B440" s="2" t="s">
        <v>334</v>
      </c>
      <c r="C440" s="2" t="s">
        <v>382</v>
      </c>
      <c r="D440" s="58" t="s">
        <v>383</v>
      </c>
      <c r="E440" s="17" t="n">
        <v>53197.1</v>
      </c>
      <c r="F440" s="23" t="s">
        <v>384</v>
      </c>
      <c r="G440" s="16" t="n">
        <v>16</v>
      </c>
      <c r="I440" s="17"/>
      <c r="J440" s="17" t="n">
        <v>6</v>
      </c>
      <c r="K440" s="17" t="n">
        <v>31</v>
      </c>
      <c r="L440" s="16" t="n">
        <v>0</v>
      </c>
      <c r="M440" s="26" t="n">
        <f aca="false">(G440-L440)*K440</f>
        <v>496</v>
      </c>
      <c r="N440" s="26" t="n">
        <f aca="false">L440*K440</f>
        <v>0</v>
      </c>
      <c r="O440" s="27" t="n">
        <v>1168.26</v>
      </c>
      <c r="P440" s="27" t="n">
        <v>4772.5</v>
      </c>
      <c r="Q440" s="27" t="n">
        <f aca="false">ROUND(O440*(G440-L440),2)</f>
        <v>18692.16</v>
      </c>
      <c r="R440" s="27" t="n">
        <f aca="false">P440*L440</f>
        <v>0</v>
      </c>
      <c r="S440" s="29" t="n">
        <v>1.62734</v>
      </c>
      <c r="T440" s="27" t="n">
        <f aca="false">(ROUND(O440*S440,2)*(G440-L440))-Q440</f>
        <v>11726.4</v>
      </c>
      <c r="U440" s="27" t="n">
        <f aca="false">(ROUND(P440*S440,2)*L440)-R440</f>
        <v>0</v>
      </c>
      <c r="V440" s="27"/>
      <c r="W440" s="27" t="n">
        <f aca="false">AJ440</f>
        <v>10639.42</v>
      </c>
      <c r="X440" s="27" t="n">
        <f aca="false">Q440+R440+T440+U440+V440+E440+W440</f>
        <v>94255.08</v>
      </c>
      <c r="Y440" s="31"/>
      <c r="Z440" s="31"/>
      <c r="AA440" s="23"/>
      <c r="AB440" s="23"/>
      <c r="AC440" s="23"/>
      <c r="AH440" s="26" t="n">
        <v>20</v>
      </c>
      <c r="AI440" s="56" t="n">
        <v>31</v>
      </c>
      <c r="AJ440" s="50" t="n">
        <f aca="false">AH440/100*E440</f>
        <v>10639.42</v>
      </c>
      <c r="AK440" s="50" t="n">
        <f aca="false">AJ440+E440</f>
        <v>63836.52</v>
      </c>
      <c r="AL440" s="33" t="n">
        <f aca="false">AK440*K440</f>
        <v>1978932.12</v>
      </c>
    </row>
    <row r="441" s="26" customFormat="true" ht="79.5" hidden="false" customHeight="false" outlineLevel="0" collapsed="false">
      <c r="A441" s="2" t="s">
        <v>333</v>
      </c>
      <c r="B441" s="2" t="s">
        <v>334</v>
      </c>
      <c r="C441" s="2" t="s">
        <v>382</v>
      </c>
      <c r="D441" s="58" t="s">
        <v>383</v>
      </c>
      <c r="E441" s="17" t="n">
        <v>53197.1</v>
      </c>
      <c r="F441" s="23" t="s">
        <v>385</v>
      </c>
      <c r="G441" s="16" t="n">
        <v>19</v>
      </c>
      <c r="I441" s="17"/>
      <c r="J441" s="17" t="n">
        <v>5</v>
      </c>
      <c r="K441" s="17" t="n">
        <v>1</v>
      </c>
      <c r="L441" s="16" t="n">
        <v>0</v>
      </c>
      <c r="M441" s="26" t="n">
        <f aca="false">(G441-L441)*K441</f>
        <v>19</v>
      </c>
      <c r="N441" s="26" t="n">
        <f aca="false">L441*K441</f>
        <v>0</v>
      </c>
      <c r="O441" s="27" t="n">
        <v>1168.26</v>
      </c>
      <c r="P441" s="27" t="n">
        <v>4772.5</v>
      </c>
      <c r="Q441" s="27" t="n">
        <f aca="false">ROUND(O441*(G441-L441),2)</f>
        <v>22196.94</v>
      </c>
      <c r="R441" s="27" t="n">
        <f aca="false">P441*L441</f>
        <v>0</v>
      </c>
      <c r="S441" s="29" t="n">
        <v>1.62734</v>
      </c>
      <c r="T441" s="27" t="n">
        <f aca="false">(ROUND(O441*S441,2)*(G441-L441))-Q441</f>
        <v>13925.1</v>
      </c>
      <c r="U441" s="27" t="n">
        <f aca="false">(ROUND(P441*S441,2)*L441)-R441</f>
        <v>0</v>
      </c>
      <c r="V441" s="27"/>
      <c r="W441" s="27" t="n">
        <f aca="false">AJ441</f>
        <v>10639.42</v>
      </c>
      <c r="X441" s="27" t="n">
        <f aca="false">Q441+R441+T441+U441+V441+E441+W441</f>
        <v>99958.56</v>
      </c>
      <c r="Y441" s="31"/>
      <c r="Z441" s="31"/>
      <c r="AA441" s="23"/>
      <c r="AB441" s="23"/>
      <c r="AC441" s="23"/>
      <c r="AH441" s="26" t="n">
        <v>20</v>
      </c>
      <c r="AI441" s="56" t="n">
        <v>1</v>
      </c>
      <c r="AJ441" s="50" t="n">
        <f aca="false">AH441/100*E441</f>
        <v>10639.42</v>
      </c>
      <c r="AK441" s="50" t="n">
        <f aca="false">AJ441+E441</f>
        <v>63836.52</v>
      </c>
      <c r="AL441" s="33" t="n">
        <f aca="false">AK441*K441</f>
        <v>63836.52</v>
      </c>
    </row>
    <row r="442" s="26" customFormat="true" ht="79.5" hidden="false" customHeight="false" outlineLevel="0" collapsed="false">
      <c r="A442" s="2" t="s">
        <v>333</v>
      </c>
      <c r="B442" s="2" t="s">
        <v>334</v>
      </c>
      <c r="C442" s="2" t="s">
        <v>382</v>
      </c>
      <c r="D442" s="58" t="s">
        <v>383</v>
      </c>
      <c r="E442" s="17" t="n">
        <v>53197.1</v>
      </c>
      <c r="F442" s="23" t="s">
        <v>386</v>
      </c>
      <c r="G442" s="16" t="n">
        <v>10</v>
      </c>
      <c r="I442" s="17"/>
      <c r="J442" s="17" t="n">
        <v>9</v>
      </c>
      <c r="K442" s="17" t="n">
        <v>5</v>
      </c>
      <c r="L442" s="16" t="n">
        <v>0</v>
      </c>
      <c r="M442" s="26" t="n">
        <f aca="false">(G442-L442)*K442</f>
        <v>50</v>
      </c>
      <c r="N442" s="26" t="n">
        <f aca="false">L442*K442</f>
        <v>0</v>
      </c>
      <c r="O442" s="27" t="n">
        <v>1168.26</v>
      </c>
      <c r="P442" s="27" t="n">
        <v>4772.5</v>
      </c>
      <c r="Q442" s="27" t="n">
        <f aca="false">ROUND(O442*(G442-L442),2)</f>
        <v>11682.6</v>
      </c>
      <c r="R442" s="27" t="n">
        <f aca="false">P442*L442</f>
        <v>0</v>
      </c>
      <c r="S442" s="29" t="n">
        <v>1.62734</v>
      </c>
      <c r="T442" s="27" t="n">
        <f aca="false">(ROUND(O442*S442,2)*(G442-L442))-Q442</f>
        <v>7329</v>
      </c>
      <c r="U442" s="27" t="n">
        <f aca="false">(ROUND(P442*S442,2)*L442)-R442</f>
        <v>0</v>
      </c>
      <c r="V442" s="27"/>
      <c r="W442" s="27" t="n">
        <f aca="false">AJ442</f>
        <v>10639.42</v>
      </c>
      <c r="X442" s="27" t="n">
        <f aca="false">Q442+R442+T442+U442+V442+E442+W442</f>
        <v>82848.12</v>
      </c>
      <c r="Y442" s="31"/>
      <c r="Z442" s="31"/>
      <c r="AA442" s="23"/>
      <c r="AB442" s="23"/>
      <c r="AC442" s="23"/>
      <c r="AH442" s="26" t="n">
        <v>20</v>
      </c>
      <c r="AI442" s="56" t="n">
        <v>5</v>
      </c>
      <c r="AJ442" s="50" t="n">
        <f aca="false">AH442/100*E442</f>
        <v>10639.42</v>
      </c>
      <c r="AK442" s="50" t="n">
        <f aca="false">AJ442+E442</f>
        <v>63836.52</v>
      </c>
      <c r="AL442" s="33" t="n">
        <f aca="false">AK442*K442</f>
        <v>319182.6</v>
      </c>
    </row>
    <row r="443" s="26" customFormat="true" ht="79.5" hidden="false" customHeight="false" outlineLevel="0" collapsed="false">
      <c r="A443" s="2" t="s">
        <v>333</v>
      </c>
      <c r="B443" s="2" t="s">
        <v>334</v>
      </c>
      <c r="C443" s="2" t="s">
        <v>382</v>
      </c>
      <c r="D443" s="58" t="s">
        <v>383</v>
      </c>
      <c r="E443" s="17" t="n">
        <v>53197.1</v>
      </c>
      <c r="F443" s="23" t="s">
        <v>387</v>
      </c>
      <c r="G443" s="16" t="n">
        <v>9</v>
      </c>
      <c r="I443" s="17"/>
      <c r="J443" s="17" t="n">
        <v>5</v>
      </c>
      <c r="K443" s="17" t="n">
        <v>35</v>
      </c>
      <c r="L443" s="16" t="n">
        <v>0</v>
      </c>
      <c r="M443" s="26" t="n">
        <f aca="false">(G443-L443)*K443</f>
        <v>315</v>
      </c>
      <c r="N443" s="26" t="n">
        <f aca="false">L443*K443</f>
        <v>0</v>
      </c>
      <c r="O443" s="27" t="n">
        <v>1168.26</v>
      </c>
      <c r="P443" s="27" t="n">
        <v>4772.5</v>
      </c>
      <c r="Q443" s="27" t="n">
        <f aca="false">ROUND(O443*(G443-L443),2)</f>
        <v>10514.34</v>
      </c>
      <c r="R443" s="27" t="n">
        <f aca="false">P443*L443</f>
        <v>0</v>
      </c>
      <c r="S443" s="29" t="n">
        <v>1.62734</v>
      </c>
      <c r="T443" s="27" t="n">
        <f aca="false">(ROUND(O443*S443,2)*(G443-L443))-Q443</f>
        <v>6596.1</v>
      </c>
      <c r="U443" s="27" t="n">
        <f aca="false">(ROUND(P443*S443,2)*L443)-R443</f>
        <v>0</v>
      </c>
      <c r="V443" s="27"/>
      <c r="W443" s="27" t="n">
        <f aca="false">AJ443</f>
        <v>10639.42</v>
      </c>
      <c r="X443" s="27" t="n">
        <f aca="false">Q443+R443+T443+U443+V443+E443+W443</f>
        <v>80946.96</v>
      </c>
      <c r="Y443" s="31"/>
      <c r="Z443" s="31"/>
      <c r="AA443" s="23"/>
      <c r="AB443" s="23"/>
      <c r="AC443" s="23"/>
      <c r="AH443" s="26" t="n">
        <v>20</v>
      </c>
      <c r="AI443" s="56" t="n">
        <v>35</v>
      </c>
      <c r="AJ443" s="50" t="n">
        <f aca="false">AH443/100*E443</f>
        <v>10639.42</v>
      </c>
      <c r="AK443" s="50" t="n">
        <f aca="false">AJ443+E443</f>
        <v>63836.52</v>
      </c>
      <c r="AL443" s="33" t="n">
        <f aca="false">AK443*K443</f>
        <v>2234278.2</v>
      </c>
    </row>
    <row r="444" s="26" customFormat="true" ht="79.5" hidden="false" customHeight="false" outlineLevel="0" collapsed="false">
      <c r="A444" s="2" t="s">
        <v>333</v>
      </c>
      <c r="B444" s="2" t="s">
        <v>334</v>
      </c>
      <c r="C444" s="2" t="s">
        <v>382</v>
      </c>
      <c r="D444" s="58" t="s">
        <v>383</v>
      </c>
      <c r="E444" s="17" t="n">
        <v>53197.1</v>
      </c>
      <c r="F444" s="23" t="s">
        <v>388</v>
      </c>
      <c r="G444" s="16" t="n">
        <v>9</v>
      </c>
      <c r="I444" s="17"/>
      <c r="J444" s="17" t="n">
        <v>5</v>
      </c>
      <c r="K444" s="17" t="n">
        <v>35</v>
      </c>
      <c r="L444" s="16" t="n">
        <v>0</v>
      </c>
      <c r="M444" s="26" t="n">
        <f aca="false">(G444-L444)*K444</f>
        <v>315</v>
      </c>
      <c r="N444" s="26" t="n">
        <f aca="false">L444*K444</f>
        <v>0</v>
      </c>
      <c r="O444" s="27" t="n">
        <v>1168.26</v>
      </c>
      <c r="P444" s="27" t="n">
        <v>4772.5</v>
      </c>
      <c r="Q444" s="27" t="n">
        <f aca="false">ROUND(O444*(G444-L444),2)</f>
        <v>10514.34</v>
      </c>
      <c r="R444" s="27" t="n">
        <f aca="false">P444*L444</f>
        <v>0</v>
      </c>
      <c r="S444" s="29" t="n">
        <v>1.62734</v>
      </c>
      <c r="T444" s="27" t="n">
        <f aca="false">(ROUND(O444*S444,2)*(G444-L444))-Q444</f>
        <v>6596.1</v>
      </c>
      <c r="U444" s="27" t="n">
        <f aca="false">(ROUND(P444*S444,2)*L444)-R444</f>
        <v>0</v>
      </c>
      <c r="V444" s="27"/>
      <c r="W444" s="27" t="n">
        <f aca="false">AJ444</f>
        <v>10639.42</v>
      </c>
      <c r="X444" s="27" t="n">
        <f aca="false">Q444+R444+T444+U444+V444+E444+W444</f>
        <v>80946.96</v>
      </c>
      <c r="Y444" s="31"/>
      <c r="Z444" s="31"/>
      <c r="AA444" s="23"/>
      <c r="AB444" s="23"/>
      <c r="AC444" s="23"/>
      <c r="AH444" s="26" t="n">
        <v>20</v>
      </c>
      <c r="AI444" s="56" t="n">
        <v>35</v>
      </c>
      <c r="AJ444" s="50" t="n">
        <f aca="false">AH444/100*E444</f>
        <v>10639.42</v>
      </c>
      <c r="AK444" s="50" t="n">
        <f aca="false">AJ444+E444</f>
        <v>63836.52</v>
      </c>
      <c r="AL444" s="33" t="n">
        <f aca="false">AK444*K444</f>
        <v>2234278.2</v>
      </c>
    </row>
    <row r="445" s="26" customFormat="true" ht="79.5" hidden="false" customHeight="false" outlineLevel="0" collapsed="false">
      <c r="A445" s="2" t="s">
        <v>333</v>
      </c>
      <c r="B445" s="2" t="s">
        <v>334</v>
      </c>
      <c r="C445" s="2" t="s">
        <v>382</v>
      </c>
      <c r="D445" s="58" t="s">
        <v>383</v>
      </c>
      <c r="E445" s="17" t="n">
        <v>53197.1</v>
      </c>
      <c r="F445" s="23" t="s">
        <v>389</v>
      </c>
      <c r="G445" s="16" t="n">
        <v>6</v>
      </c>
      <c r="I445" s="17"/>
      <c r="J445" s="17" t="n">
        <v>5</v>
      </c>
      <c r="K445" s="17" t="n">
        <v>3</v>
      </c>
      <c r="L445" s="16" t="n">
        <v>0</v>
      </c>
      <c r="M445" s="26" t="n">
        <f aca="false">(G445-L445)*K445</f>
        <v>18</v>
      </c>
      <c r="N445" s="26" t="n">
        <f aca="false">L445*K445</f>
        <v>0</v>
      </c>
      <c r="O445" s="27" t="n">
        <v>1168.26</v>
      </c>
      <c r="P445" s="27" t="n">
        <v>4772.5</v>
      </c>
      <c r="Q445" s="27" t="n">
        <f aca="false">ROUND(O445*(G445-L445),2)</f>
        <v>7009.56</v>
      </c>
      <c r="R445" s="27" t="n">
        <f aca="false">P445*L445</f>
        <v>0</v>
      </c>
      <c r="S445" s="29" t="n">
        <v>1.62734</v>
      </c>
      <c r="T445" s="27" t="n">
        <f aca="false">(ROUND(O445*S445,2)*(G445-L445))-Q445</f>
        <v>4397.4</v>
      </c>
      <c r="U445" s="27" t="n">
        <f aca="false">(ROUND(P445*S445,2)*L445)-R445</f>
        <v>0</v>
      </c>
      <c r="V445" s="27"/>
      <c r="W445" s="27" t="n">
        <f aca="false">AJ445</f>
        <v>10639.42</v>
      </c>
      <c r="X445" s="27" t="n">
        <f aca="false">Q445+R445+T445+U445+V445+E445+W445</f>
        <v>75243.48</v>
      </c>
      <c r="Y445" s="31"/>
      <c r="Z445" s="31"/>
      <c r="AA445" s="23"/>
      <c r="AB445" s="23"/>
      <c r="AC445" s="23"/>
      <c r="AH445" s="26" t="n">
        <v>20</v>
      </c>
      <c r="AI445" s="56" t="n">
        <v>3</v>
      </c>
      <c r="AJ445" s="50" t="n">
        <f aca="false">AH445/100*E445</f>
        <v>10639.42</v>
      </c>
      <c r="AK445" s="50" t="n">
        <f aca="false">AJ445+E445</f>
        <v>63836.52</v>
      </c>
      <c r="AL445" s="33" t="n">
        <f aca="false">AK445*K445</f>
        <v>191509.56</v>
      </c>
    </row>
    <row r="446" s="26" customFormat="true" ht="79.5" hidden="false" customHeight="false" outlineLevel="0" collapsed="false">
      <c r="A446" s="2" t="s">
        <v>333</v>
      </c>
      <c r="B446" s="2" t="s">
        <v>334</v>
      </c>
      <c r="C446" s="2" t="s">
        <v>382</v>
      </c>
      <c r="D446" s="58" t="s">
        <v>383</v>
      </c>
      <c r="E446" s="17" t="n">
        <v>53197.1</v>
      </c>
      <c r="F446" s="23" t="s">
        <v>390</v>
      </c>
      <c r="G446" s="16" t="n">
        <v>12</v>
      </c>
      <c r="I446" s="17"/>
      <c r="J446" s="17" t="n">
        <v>6</v>
      </c>
      <c r="K446" s="17" t="n">
        <v>9</v>
      </c>
      <c r="L446" s="16" t="n">
        <v>0</v>
      </c>
      <c r="M446" s="26" t="n">
        <f aca="false">(G446-L446)*K446</f>
        <v>108</v>
      </c>
      <c r="N446" s="26" t="n">
        <f aca="false">L446*K446</f>
        <v>0</v>
      </c>
      <c r="O446" s="27" t="n">
        <v>1168.26</v>
      </c>
      <c r="P446" s="27" t="n">
        <v>4772.5</v>
      </c>
      <c r="Q446" s="27" t="n">
        <f aca="false">ROUND(O446*(G446-L446),2)</f>
        <v>14019.12</v>
      </c>
      <c r="R446" s="27" t="n">
        <f aca="false">P446*L446</f>
        <v>0</v>
      </c>
      <c r="S446" s="29" t="n">
        <v>1.62734</v>
      </c>
      <c r="T446" s="27" t="n">
        <f aca="false">(ROUND(O446*S446,2)*(G446-L446))-Q446</f>
        <v>8794.8</v>
      </c>
      <c r="U446" s="27" t="n">
        <f aca="false">(ROUND(P446*S446,2)*L446)-R446</f>
        <v>0</v>
      </c>
      <c r="V446" s="27"/>
      <c r="W446" s="27" t="n">
        <f aca="false">AJ446</f>
        <v>10639.42</v>
      </c>
      <c r="X446" s="27" t="n">
        <f aca="false">Q446+R446+T446+U446+V446+E446+W446</f>
        <v>86650.44</v>
      </c>
      <c r="Y446" s="31"/>
      <c r="Z446" s="31"/>
      <c r="AA446" s="23"/>
      <c r="AB446" s="23"/>
      <c r="AC446" s="23"/>
      <c r="AH446" s="26" t="n">
        <v>20</v>
      </c>
      <c r="AI446" s="56" t="n">
        <v>9</v>
      </c>
      <c r="AJ446" s="50" t="n">
        <f aca="false">AH446/100*E446</f>
        <v>10639.42</v>
      </c>
      <c r="AK446" s="50" t="n">
        <f aca="false">AJ446+E446</f>
        <v>63836.52</v>
      </c>
      <c r="AL446" s="33" t="n">
        <f aca="false">AK446*K446</f>
        <v>574528.68</v>
      </c>
    </row>
    <row r="447" s="26" customFormat="true" ht="79.5" hidden="false" customHeight="false" outlineLevel="0" collapsed="false">
      <c r="A447" s="2" t="s">
        <v>333</v>
      </c>
      <c r="B447" s="2" t="s">
        <v>334</v>
      </c>
      <c r="C447" s="2" t="s">
        <v>382</v>
      </c>
      <c r="D447" s="58" t="s">
        <v>383</v>
      </c>
      <c r="E447" s="17" t="n">
        <v>53197.1</v>
      </c>
      <c r="F447" s="23" t="s">
        <v>391</v>
      </c>
      <c r="G447" s="16" t="n">
        <v>11</v>
      </c>
      <c r="I447" s="17"/>
      <c r="J447" s="17" t="n">
        <v>7</v>
      </c>
      <c r="K447" s="17" t="n">
        <v>31</v>
      </c>
      <c r="L447" s="16" t="n">
        <v>0</v>
      </c>
      <c r="M447" s="26" t="n">
        <f aca="false">(G447-L447)*K447</f>
        <v>341</v>
      </c>
      <c r="N447" s="26" t="n">
        <f aca="false">L447*K447</f>
        <v>0</v>
      </c>
      <c r="O447" s="27" t="n">
        <v>1168.26</v>
      </c>
      <c r="P447" s="27" t="n">
        <v>4772.5</v>
      </c>
      <c r="Q447" s="27" t="n">
        <f aca="false">ROUND(O447*(G447-L447),2)</f>
        <v>12850.86</v>
      </c>
      <c r="R447" s="27" t="n">
        <f aca="false">P447*L447</f>
        <v>0</v>
      </c>
      <c r="S447" s="29" t="n">
        <v>1.62734</v>
      </c>
      <c r="T447" s="27" t="n">
        <f aca="false">(ROUND(O447*S447,2)*(G447-L447))-Q447</f>
        <v>8061.9</v>
      </c>
      <c r="U447" s="27" t="n">
        <f aca="false">(ROUND(P447*S447,2)*L447)-R447</f>
        <v>0</v>
      </c>
      <c r="V447" s="27"/>
      <c r="W447" s="27" t="n">
        <f aca="false">AJ447</f>
        <v>10639.42</v>
      </c>
      <c r="X447" s="27" t="n">
        <f aca="false">Q447+R447+T447+U447+V447+E447+W447</f>
        <v>84749.28</v>
      </c>
      <c r="Y447" s="31"/>
      <c r="Z447" s="31"/>
      <c r="AA447" s="23"/>
      <c r="AB447" s="23"/>
      <c r="AC447" s="23"/>
      <c r="AH447" s="26" t="n">
        <v>20</v>
      </c>
      <c r="AI447" s="56" t="n">
        <v>31</v>
      </c>
      <c r="AJ447" s="50" t="n">
        <f aca="false">AH447/100*E447</f>
        <v>10639.42</v>
      </c>
      <c r="AK447" s="50" t="n">
        <f aca="false">AJ447+E447</f>
        <v>63836.52</v>
      </c>
      <c r="AL447" s="33" t="n">
        <f aca="false">AK447*K447</f>
        <v>1978932.12</v>
      </c>
    </row>
    <row r="448" s="26" customFormat="true" ht="79.5" hidden="false" customHeight="false" outlineLevel="0" collapsed="false">
      <c r="A448" s="2" t="s">
        <v>333</v>
      </c>
      <c r="B448" s="2" t="s">
        <v>334</v>
      </c>
      <c r="C448" s="2" t="s">
        <v>382</v>
      </c>
      <c r="D448" s="58" t="s">
        <v>383</v>
      </c>
      <c r="E448" s="17" t="n">
        <v>53197.1</v>
      </c>
      <c r="F448" s="23" t="s">
        <v>392</v>
      </c>
      <c r="G448" s="16" t="n">
        <v>14</v>
      </c>
      <c r="I448" s="17"/>
      <c r="J448" s="17" t="n">
        <v>3</v>
      </c>
      <c r="K448" s="17" t="n">
        <v>5</v>
      </c>
      <c r="L448" s="16" t="n">
        <v>0</v>
      </c>
      <c r="M448" s="26" t="n">
        <f aca="false">(G448-L448)*K448</f>
        <v>70</v>
      </c>
      <c r="N448" s="26" t="n">
        <f aca="false">L448*K448</f>
        <v>0</v>
      </c>
      <c r="O448" s="27" t="n">
        <v>1168.26</v>
      </c>
      <c r="P448" s="27" t="n">
        <v>4772.5</v>
      </c>
      <c r="Q448" s="27" t="n">
        <f aca="false">ROUND(O448*(G448-L448),2)</f>
        <v>16355.64</v>
      </c>
      <c r="R448" s="27" t="n">
        <f aca="false">P448*L448</f>
        <v>0</v>
      </c>
      <c r="S448" s="29" t="n">
        <v>1.62734</v>
      </c>
      <c r="T448" s="27" t="n">
        <f aca="false">(ROUND(O448*S448,2)*(G448-L448))-Q448</f>
        <v>10260.6</v>
      </c>
      <c r="U448" s="27" t="n">
        <f aca="false">(ROUND(P448*S448,2)*L448)-R448</f>
        <v>0</v>
      </c>
      <c r="V448" s="27"/>
      <c r="W448" s="27" t="n">
        <f aca="false">AJ448</f>
        <v>10639.42</v>
      </c>
      <c r="X448" s="27" t="n">
        <f aca="false">Q448+R448+T448+U448+V448+E448+W448</f>
        <v>90452.76</v>
      </c>
      <c r="Y448" s="31"/>
      <c r="Z448" s="31"/>
      <c r="AA448" s="23"/>
      <c r="AB448" s="23"/>
      <c r="AC448" s="23"/>
      <c r="AH448" s="26" t="n">
        <v>20</v>
      </c>
      <c r="AI448" s="56" t="n">
        <v>5</v>
      </c>
      <c r="AJ448" s="50" t="n">
        <f aca="false">AH448/100*E448</f>
        <v>10639.42</v>
      </c>
      <c r="AK448" s="50" t="n">
        <f aca="false">AJ448+E448</f>
        <v>63836.52</v>
      </c>
      <c r="AL448" s="33" t="n">
        <f aca="false">AK448*K448</f>
        <v>319182.6</v>
      </c>
    </row>
    <row r="449" s="26" customFormat="true" ht="79.5" hidden="false" customHeight="false" outlineLevel="0" collapsed="false">
      <c r="A449" s="2" t="s">
        <v>333</v>
      </c>
      <c r="B449" s="2" t="s">
        <v>334</v>
      </c>
      <c r="C449" s="2" t="s">
        <v>382</v>
      </c>
      <c r="D449" s="58" t="s">
        <v>383</v>
      </c>
      <c r="E449" s="17" t="n">
        <v>53197.1</v>
      </c>
      <c r="F449" s="23" t="s">
        <v>393</v>
      </c>
      <c r="G449" s="16" t="n">
        <v>14</v>
      </c>
      <c r="I449" s="17"/>
      <c r="J449" s="17" t="n">
        <v>6</v>
      </c>
      <c r="K449" s="17" t="n">
        <v>5</v>
      </c>
      <c r="L449" s="16" t="n">
        <v>0</v>
      </c>
      <c r="M449" s="26" t="n">
        <f aca="false">(G449-L449)*K449</f>
        <v>70</v>
      </c>
      <c r="N449" s="26" t="n">
        <f aca="false">L449*K449</f>
        <v>0</v>
      </c>
      <c r="O449" s="27" t="n">
        <v>1168.26</v>
      </c>
      <c r="P449" s="27" t="n">
        <v>4772.5</v>
      </c>
      <c r="Q449" s="27" t="n">
        <f aca="false">ROUND(O449*(G449-L449),2)</f>
        <v>16355.64</v>
      </c>
      <c r="R449" s="27" t="n">
        <f aca="false">P449*L449</f>
        <v>0</v>
      </c>
      <c r="S449" s="29" t="n">
        <v>1.62734</v>
      </c>
      <c r="T449" s="27" t="n">
        <f aca="false">(ROUND(O449*S449,2)*(G449-L449))-Q449</f>
        <v>10260.6</v>
      </c>
      <c r="U449" s="27" t="n">
        <f aca="false">(ROUND(P449*S449,2)*L449)-R449</f>
        <v>0</v>
      </c>
      <c r="V449" s="27"/>
      <c r="W449" s="27" t="n">
        <f aca="false">AJ449</f>
        <v>10639.42</v>
      </c>
      <c r="X449" s="27" t="n">
        <f aca="false">Q449+R449+T449+U449+V449+E449+W449</f>
        <v>90452.76</v>
      </c>
      <c r="Y449" s="31"/>
      <c r="Z449" s="31"/>
      <c r="AA449" s="23"/>
      <c r="AB449" s="23"/>
      <c r="AC449" s="23"/>
      <c r="AH449" s="26" t="n">
        <v>20</v>
      </c>
      <c r="AI449" s="56" t="n">
        <v>5</v>
      </c>
      <c r="AJ449" s="50" t="n">
        <f aca="false">AH449/100*E449</f>
        <v>10639.42</v>
      </c>
      <c r="AK449" s="50" t="n">
        <f aca="false">AJ449+E449</f>
        <v>63836.52</v>
      </c>
      <c r="AL449" s="33" t="n">
        <f aca="false">AK449*K449</f>
        <v>319182.6</v>
      </c>
    </row>
    <row r="450" s="26" customFormat="true" ht="79.5" hidden="false" customHeight="false" outlineLevel="0" collapsed="false">
      <c r="A450" s="2" t="s">
        <v>333</v>
      </c>
      <c r="B450" s="2" t="s">
        <v>334</v>
      </c>
      <c r="C450" s="2" t="s">
        <v>382</v>
      </c>
      <c r="D450" s="58" t="s">
        <v>383</v>
      </c>
      <c r="E450" s="17" t="n">
        <v>53197.1</v>
      </c>
      <c r="F450" s="23" t="s">
        <v>394</v>
      </c>
      <c r="G450" s="16" t="n">
        <v>11</v>
      </c>
      <c r="I450" s="17"/>
      <c r="J450" s="17" t="n">
        <v>10</v>
      </c>
      <c r="K450" s="17" t="n">
        <v>6</v>
      </c>
      <c r="L450" s="16" t="n">
        <v>0</v>
      </c>
      <c r="M450" s="26" t="n">
        <f aca="false">(G450-L450)*K450</f>
        <v>66</v>
      </c>
      <c r="N450" s="26" t="n">
        <f aca="false">L450*K450</f>
        <v>0</v>
      </c>
      <c r="O450" s="27" t="n">
        <v>1168.26</v>
      </c>
      <c r="P450" s="27" t="n">
        <v>4772.5</v>
      </c>
      <c r="Q450" s="27" t="n">
        <f aca="false">ROUND(O450*(G450-L450),2)</f>
        <v>12850.86</v>
      </c>
      <c r="R450" s="27" t="n">
        <f aca="false">P450*L450</f>
        <v>0</v>
      </c>
      <c r="S450" s="29" t="n">
        <v>1.62734</v>
      </c>
      <c r="T450" s="27" t="n">
        <f aca="false">(ROUND(O450*S450,2)*(G450-L450))-Q450</f>
        <v>8061.9</v>
      </c>
      <c r="U450" s="27" t="n">
        <f aca="false">(ROUND(P450*S450,2)*L450)-R450</f>
        <v>0</v>
      </c>
      <c r="V450" s="27"/>
      <c r="W450" s="27" t="n">
        <f aca="false">AJ450</f>
        <v>10639.42</v>
      </c>
      <c r="X450" s="27" t="n">
        <f aca="false">Q450+R450+T450+U450+V450+E450+W450</f>
        <v>84749.28</v>
      </c>
      <c r="Y450" s="31"/>
      <c r="Z450" s="31"/>
      <c r="AA450" s="23"/>
      <c r="AB450" s="23"/>
      <c r="AC450" s="23"/>
      <c r="AH450" s="26" t="n">
        <v>20</v>
      </c>
      <c r="AI450" s="56" t="n">
        <v>6</v>
      </c>
      <c r="AJ450" s="50" t="n">
        <f aca="false">AH450/100*E450</f>
        <v>10639.42</v>
      </c>
      <c r="AK450" s="50" t="n">
        <f aca="false">AJ450+E450</f>
        <v>63836.52</v>
      </c>
      <c r="AL450" s="33" t="n">
        <f aca="false">AK450*K450</f>
        <v>383019.12</v>
      </c>
    </row>
    <row r="451" s="26" customFormat="true" ht="79.5" hidden="false" customHeight="false" outlineLevel="0" collapsed="false">
      <c r="A451" s="2" t="s">
        <v>333</v>
      </c>
      <c r="B451" s="2" t="s">
        <v>334</v>
      </c>
      <c r="C451" s="2" t="s">
        <v>382</v>
      </c>
      <c r="D451" s="58" t="s">
        <v>383</v>
      </c>
      <c r="E451" s="17" t="n">
        <v>53197.1</v>
      </c>
      <c r="F451" s="23" t="s">
        <v>395</v>
      </c>
      <c r="G451" s="16" t="n">
        <v>11</v>
      </c>
      <c r="I451" s="17"/>
      <c r="J451" s="17" t="n">
        <v>7</v>
      </c>
      <c r="K451" s="17" t="n">
        <v>11</v>
      </c>
      <c r="L451" s="16" t="n">
        <v>0</v>
      </c>
      <c r="M451" s="26" t="n">
        <f aca="false">(G451-L451)*K451</f>
        <v>121</v>
      </c>
      <c r="N451" s="26" t="n">
        <f aca="false">L451*K451</f>
        <v>0</v>
      </c>
      <c r="O451" s="27" t="n">
        <v>1168.26</v>
      </c>
      <c r="P451" s="27" t="n">
        <v>4772.5</v>
      </c>
      <c r="Q451" s="27" t="n">
        <f aca="false">ROUND(O451*(G451-L451),2)</f>
        <v>12850.86</v>
      </c>
      <c r="R451" s="27" t="n">
        <f aca="false">P451*L451</f>
        <v>0</v>
      </c>
      <c r="S451" s="29" t="n">
        <v>1.62734</v>
      </c>
      <c r="T451" s="27" t="n">
        <f aca="false">(ROUND(O451*S451,2)*(G451-L451))-Q451</f>
        <v>8061.9</v>
      </c>
      <c r="U451" s="27" t="n">
        <f aca="false">(ROUND(P451*S451,2)*L451)-R451</f>
        <v>0</v>
      </c>
      <c r="V451" s="27"/>
      <c r="W451" s="27" t="n">
        <f aca="false">AJ451</f>
        <v>10639.42</v>
      </c>
      <c r="X451" s="27" t="n">
        <f aca="false">Q451+R451+T451+U451+V451+E451+W451</f>
        <v>84749.28</v>
      </c>
      <c r="Y451" s="31"/>
      <c r="Z451" s="31"/>
      <c r="AA451" s="23"/>
      <c r="AB451" s="23"/>
      <c r="AC451" s="23"/>
      <c r="AH451" s="26" t="n">
        <v>20</v>
      </c>
      <c r="AI451" s="56" t="n">
        <v>11</v>
      </c>
      <c r="AJ451" s="50" t="n">
        <f aca="false">AH451/100*E451</f>
        <v>10639.42</v>
      </c>
      <c r="AK451" s="50" t="n">
        <f aca="false">AJ451+E451</f>
        <v>63836.52</v>
      </c>
      <c r="AL451" s="33" t="n">
        <f aca="false">AK451*K451</f>
        <v>702201.72</v>
      </c>
    </row>
    <row r="452" s="26" customFormat="true" ht="79.5" hidden="false" customHeight="false" outlineLevel="0" collapsed="false">
      <c r="A452" s="2" t="s">
        <v>333</v>
      </c>
      <c r="B452" s="2" t="s">
        <v>334</v>
      </c>
      <c r="C452" s="2" t="s">
        <v>382</v>
      </c>
      <c r="D452" s="58" t="s">
        <v>383</v>
      </c>
      <c r="E452" s="17" t="n">
        <v>53197.1</v>
      </c>
      <c r="F452" s="23" t="s">
        <v>396</v>
      </c>
      <c r="G452" s="16" t="n">
        <v>9</v>
      </c>
      <c r="I452" s="17"/>
      <c r="J452" s="17" t="n">
        <v>6</v>
      </c>
      <c r="K452" s="17" t="n">
        <v>70</v>
      </c>
      <c r="L452" s="16" t="n">
        <v>0</v>
      </c>
      <c r="M452" s="26" t="n">
        <f aca="false">(G452-L452)*K452</f>
        <v>630</v>
      </c>
      <c r="N452" s="26" t="n">
        <f aca="false">L452*K452</f>
        <v>0</v>
      </c>
      <c r="O452" s="27" t="n">
        <v>1168.26</v>
      </c>
      <c r="P452" s="27" t="n">
        <v>4772.5</v>
      </c>
      <c r="Q452" s="27" t="n">
        <f aca="false">ROUND(O452*(G452-L452),2)</f>
        <v>10514.34</v>
      </c>
      <c r="R452" s="27" t="n">
        <f aca="false">P452*L452</f>
        <v>0</v>
      </c>
      <c r="S452" s="29" t="n">
        <v>1.62734</v>
      </c>
      <c r="T452" s="27" t="n">
        <f aca="false">(ROUND(O452*S452,2)*(G452-L452))-Q452</f>
        <v>6596.1</v>
      </c>
      <c r="U452" s="27" t="n">
        <f aca="false">(ROUND(P452*S452,2)*L452)-R452</f>
        <v>0</v>
      </c>
      <c r="V452" s="27"/>
      <c r="W452" s="27" t="n">
        <f aca="false">AJ452</f>
        <v>10639.42</v>
      </c>
      <c r="X452" s="27" t="n">
        <f aca="false">Q452+R452+T452+U452+V452+E452+W452</f>
        <v>80946.96</v>
      </c>
      <c r="Y452" s="31"/>
      <c r="Z452" s="31"/>
      <c r="AA452" s="23"/>
      <c r="AB452" s="23"/>
      <c r="AC452" s="23"/>
      <c r="AH452" s="26" t="n">
        <v>20</v>
      </c>
      <c r="AI452" s="56" t="n">
        <v>70</v>
      </c>
      <c r="AJ452" s="50" t="n">
        <f aca="false">AH452/100*E452</f>
        <v>10639.42</v>
      </c>
      <c r="AK452" s="50" t="n">
        <f aca="false">AJ452+E452</f>
        <v>63836.52</v>
      </c>
      <c r="AL452" s="33" t="n">
        <f aca="false">AK452*K452</f>
        <v>4468556.4</v>
      </c>
    </row>
    <row r="453" s="26" customFormat="true" ht="79.5" hidden="false" customHeight="false" outlineLevel="0" collapsed="false">
      <c r="A453" s="2" t="s">
        <v>333</v>
      </c>
      <c r="B453" s="2" t="s">
        <v>334</v>
      </c>
      <c r="C453" s="2" t="s">
        <v>382</v>
      </c>
      <c r="D453" s="58" t="s">
        <v>383</v>
      </c>
      <c r="E453" s="17" t="n">
        <v>53197.1</v>
      </c>
      <c r="F453" s="23" t="s">
        <v>397</v>
      </c>
      <c r="G453" s="16" t="n">
        <v>9</v>
      </c>
      <c r="I453" s="17"/>
      <c r="J453" s="17" t="n">
        <v>4</v>
      </c>
      <c r="K453" s="17" t="n">
        <v>38</v>
      </c>
      <c r="L453" s="16" t="n">
        <v>0</v>
      </c>
      <c r="M453" s="26" t="n">
        <f aca="false">(G453-L453)*K453</f>
        <v>342</v>
      </c>
      <c r="N453" s="26" t="n">
        <f aca="false">L453*K453</f>
        <v>0</v>
      </c>
      <c r="O453" s="27" t="n">
        <v>1168.26</v>
      </c>
      <c r="P453" s="27" t="n">
        <v>4772.5</v>
      </c>
      <c r="Q453" s="27" t="n">
        <f aca="false">ROUND(O453*(G453-L453),2)</f>
        <v>10514.34</v>
      </c>
      <c r="R453" s="27" t="n">
        <f aca="false">P453*L453</f>
        <v>0</v>
      </c>
      <c r="S453" s="29" t="n">
        <v>1.62734</v>
      </c>
      <c r="T453" s="27" t="n">
        <f aca="false">(ROUND(O453*S453,2)*(G453-L453))-Q453</f>
        <v>6596.1</v>
      </c>
      <c r="U453" s="27" t="n">
        <f aca="false">(ROUND(P453*S453,2)*L453)-R453</f>
        <v>0</v>
      </c>
      <c r="V453" s="27"/>
      <c r="W453" s="27" t="n">
        <f aca="false">AJ453</f>
        <v>10639.42</v>
      </c>
      <c r="X453" s="27" t="n">
        <f aca="false">Q453+R453+T453+U453+V453+E453+W453</f>
        <v>80946.96</v>
      </c>
      <c r="Y453" s="31"/>
      <c r="Z453" s="31"/>
      <c r="AA453" s="23"/>
      <c r="AB453" s="23"/>
      <c r="AC453" s="23"/>
      <c r="AH453" s="26" t="n">
        <v>20</v>
      </c>
      <c r="AI453" s="56" t="n">
        <v>38</v>
      </c>
      <c r="AJ453" s="50" t="n">
        <f aca="false">AH453/100*E453</f>
        <v>10639.42</v>
      </c>
      <c r="AK453" s="50" t="n">
        <f aca="false">AJ453+E453</f>
        <v>63836.52</v>
      </c>
      <c r="AL453" s="33" t="n">
        <f aca="false">AK453*K453</f>
        <v>2425787.76</v>
      </c>
    </row>
    <row r="454" s="26" customFormat="true" ht="79.5" hidden="false" customHeight="false" outlineLevel="0" collapsed="false">
      <c r="A454" s="2" t="s">
        <v>333</v>
      </c>
      <c r="B454" s="2" t="s">
        <v>334</v>
      </c>
      <c r="C454" s="2" t="s">
        <v>382</v>
      </c>
      <c r="D454" s="58" t="s">
        <v>383</v>
      </c>
      <c r="E454" s="17" t="n">
        <v>53197.1</v>
      </c>
      <c r="F454" s="23" t="s">
        <v>398</v>
      </c>
      <c r="G454" s="16" t="n">
        <v>6</v>
      </c>
      <c r="I454" s="17"/>
      <c r="J454" s="17" t="n">
        <v>5</v>
      </c>
      <c r="K454" s="17" t="n">
        <v>68</v>
      </c>
      <c r="L454" s="16" t="n">
        <v>0</v>
      </c>
      <c r="M454" s="26" t="n">
        <f aca="false">(G454-L454)*K454</f>
        <v>408</v>
      </c>
      <c r="N454" s="26" t="n">
        <f aca="false">L454*K454</f>
        <v>0</v>
      </c>
      <c r="O454" s="27" t="n">
        <v>1168.26</v>
      </c>
      <c r="P454" s="27" t="n">
        <v>4772.5</v>
      </c>
      <c r="Q454" s="27" t="n">
        <f aca="false">ROUND(O454*(G454-L454),2)</f>
        <v>7009.56</v>
      </c>
      <c r="R454" s="27" t="n">
        <f aca="false">P454*L454</f>
        <v>0</v>
      </c>
      <c r="S454" s="29" t="n">
        <v>1.62734</v>
      </c>
      <c r="T454" s="27" t="n">
        <f aca="false">(ROUND(O454*S454,2)*(G454-L454))-Q454</f>
        <v>4397.4</v>
      </c>
      <c r="U454" s="27" t="n">
        <f aca="false">(ROUND(P454*S454,2)*L454)-R454</f>
        <v>0</v>
      </c>
      <c r="V454" s="27"/>
      <c r="W454" s="27" t="n">
        <f aca="false">AJ454</f>
        <v>10639.42</v>
      </c>
      <c r="X454" s="27" t="n">
        <f aca="false">Q454+R454+T454+U454+V454+E454+W454</f>
        <v>75243.48</v>
      </c>
      <c r="Y454" s="31"/>
      <c r="Z454" s="31"/>
      <c r="AA454" s="23"/>
      <c r="AB454" s="23"/>
      <c r="AC454" s="23"/>
      <c r="AH454" s="26" t="n">
        <v>20</v>
      </c>
      <c r="AI454" s="56" t="n">
        <v>68</v>
      </c>
      <c r="AJ454" s="50" t="n">
        <f aca="false">AH454/100*E454</f>
        <v>10639.42</v>
      </c>
      <c r="AK454" s="50" t="n">
        <f aca="false">AJ454+E454</f>
        <v>63836.52</v>
      </c>
      <c r="AL454" s="33" t="n">
        <f aca="false">AK454*K454</f>
        <v>4340883.36</v>
      </c>
    </row>
    <row r="455" s="26" customFormat="true" ht="79.5" hidden="false" customHeight="false" outlineLevel="0" collapsed="false">
      <c r="A455" s="2" t="s">
        <v>333</v>
      </c>
      <c r="B455" s="2" t="s">
        <v>334</v>
      </c>
      <c r="C455" s="2" t="s">
        <v>382</v>
      </c>
      <c r="D455" s="58" t="s">
        <v>383</v>
      </c>
      <c r="E455" s="17" t="n">
        <v>53197.1</v>
      </c>
      <c r="F455" s="23" t="s">
        <v>399</v>
      </c>
      <c r="G455" s="16" t="n">
        <v>10</v>
      </c>
      <c r="I455" s="17"/>
      <c r="J455" s="17" t="n">
        <v>5</v>
      </c>
      <c r="K455" s="17" t="n">
        <v>34</v>
      </c>
      <c r="L455" s="16" t="n">
        <v>0</v>
      </c>
      <c r="M455" s="26" t="n">
        <f aca="false">(G455-L455)*K455</f>
        <v>340</v>
      </c>
      <c r="N455" s="26" t="n">
        <f aca="false">L455*K455</f>
        <v>0</v>
      </c>
      <c r="O455" s="27" t="n">
        <v>1168.26</v>
      </c>
      <c r="P455" s="27" t="n">
        <v>4772.5</v>
      </c>
      <c r="Q455" s="27" t="n">
        <f aca="false">ROUND(O455*(G455-L455),2)</f>
        <v>11682.6</v>
      </c>
      <c r="R455" s="27" t="n">
        <f aca="false">P455*L455</f>
        <v>0</v>
      </c>
      <c r="S455" s="29" t="n">
        <v>1.62734</v>
      </c>
      <c r="T455" s="27" t="n">
        <f aca="false">(ROUND(O455*S455,2)*(G455-L455))-Q455</f>
        <v>7329</v>
      </c>
      <c r="U455" s="27" t="n">
        <f aca="false">(ROUND(P455*S455,2)*L455)-R455</f>
        <v>0</v>
      </c>
      <c r="V455" s="27"/>
      <c r="W455" s="27" t="n">
        <f aca="false">AJ455</f>
        <v>10639.42</v>
      </c>
      <c r="X455" s="27" t="n">
        <f aca="false">Q455+R455+T455+U455+V455+E455+W455</f>
        <v>82848.12</v>
      </c>
      <c r="Y455" s="31"/>
      <c r="Z455" s="31"/>
      <c r="AA455" s="23"/>
      <c r="AB455" s="23"/>
      <c r="AC455" s="23"/>
      <c r="AH455" s="26" t="n">
        <v>20</v>
      </c>
      <c r="AI455" s="56" t="n">
        <v>34</v>
      </c>
      <c r="AJ455" s="50" t="n">
        <f aca="false">AH455/100*E455</f>
        <v>10639.42</v>
      </c>
      <c r="AK455" s="50" t="n">
        <f aca="false">AJ455+E455</f>
        <v>63836.52</v>
      </c>
      <c r="AL455" s="33" t="n">
        <f aca="false">AK455*K455</f>
        <v>2170441.68</v>
      </c>
    </row>
    <row r="456" s="26" customFormat="true" ht="79.5" hidden="false" customHeight="false" outlineLevel="0" collapsed="false">
      <c r="A456" s="2" t="s">
        <v>333</v>
      </c>
      <c r="B456" s="2" t="s">
        <v>334</v>
      </c>
      <c r="C456" s="2" t="s">
        <v>382</v>
      </c>
      <c r="D456" s="58" t="s">
        <v>383</v>
      </c>
      <c r="E456" s="17" t="n">
        <v>53197.1</v>
      </c>
      <c r="F456" s="23" t="s">
        <v>400</v>
      </c>
      <c r="G456" s="16" t="n">
        <v>9</v>
      </c>
      <c r="I456" s="17"/>
      <c r="J456" s="17" t="n">
        <v>7</v>
      </c>
      <c r="K456" s="17" t="n">
        <v>3</v>
      </c>
      <c r="L456" s="16" t="n">
        <v>0</v>
      </c>
      <c r="M456" s="26" t="n">
        <f aca="false">(G456-L456)*K456</f>
        <v>27</v>
      </c>
      <c r="N456" s="26" t="n">
        <f aca="false">L456*K456</f>
        <v>0</v>
      </c>
      <c r="O456" s="27" t="n">
        <v>1168.26</v>
      </c>
      <c r="P456" s="27" t="n">
        <v>4772.5</v>
      </c>
      <c r="Q456" s="27" t="n">
        <f aca="false">ROUND(O456*(G456-L456),2)</f>
        <v>10514.34</v>
      </c>
      <c r="R456" s="27" t="n">
        <f aca="false">P456*L456</f>
        <v>0</v>
      </c>
      <c r="S456" s="29" t="n">
        <v>1.62734</v>
      </c>
      <c r="T456" s="27" t="n">
        <f aca="false">(ROUND(O456*S456,2)*(G456-L456))-Q456</f>
        <v>6596.1</v>
      </c>
      <c r="U456" s="27" t="n">
        <f aca="false">(ROUND(P456*S456,2)*L456)-R456</f>
        <v>0</v>
      </c>
      <c r="V456" s="27"/>
      <c r="W456" s="27" t="n">
        <f aca="false">AJ456</f>
        <v>10639.42</v>
      </c>
      <c r="X456" s="27" t="n">
        <f aca="false">Q456+R456+T456+U456+V456+E456+W456</f>
        <v>80946.96</v>
      </c>
      <c r="Y456" s="31"/>
      <c r="Z456" s="31"/>
      <c r="AA456" s="23"/>
      <c r="AB456" s="23"/>
      <c r="AC456" s="23"/>
      <c r="AH456" s="26" t="n">
        <v>20</v>
      </c>
      <c r="AI456" s="56" t="n">
        <v>3</v>
      </c>
      <c r="AJ456" s="50" t="n">
        <f aca="false">AH456/100*E456</f>
        <v>10639.42</v>
      </c>
      <c r="AK456" s="50" t="n">
        <f aca="false">AJ456+E456</f>
        <v>63836.52</v>
      </c>
      <c r="AL456" s="33" t="n">
        <f aca="false">AK456*K456</f>
        <v>191509.56</v>
      </c>
    </row>
    <row r="457" s="26" customFormat="true" ht="79.5" hidden="false" customHeight="false" outlineLevel="0" collapsed="false">
      <c r="A457" s="2" t="s">
        <v>333</v>
      </c>
      <c r="B457" s="2" t="s">
        <v>334</v>
      </c>
      <c r="C457" s="2" t="s">
        <v>382</v>
      </c>
      <c r="D457" s="58" t="s">
        <v>383</v>
      </c>
      <c r="E457" s="17" t="n">
        <v>53197.1</v>
      </c>
      <c r="F457" s="23" t="s">
        <v>401</v>
      </c>
      <c r="G457" s="16" t="n">
        <v>13</v>
      </c>
      <c r="I457" s="17"/>
      <c r="J457" s="17" t="n">
        <v>6</v>
      </c>
      <c r="K457" s="17" t="n">
        <v>4</v>
      </c>
      <c r="L457" s="16" t="n">
        <v>0</v>
      </c>
      <c r="M457" s="26" t="n">
        <f aca="false">(G457-L457)*K457</f>
        <v>52</v>
      </c>
      <c r="N457" s="26" t="n">
        <f aca="false">L457*K457</f>
        <v>0</v>
      </c>
      <c r="O457" s="27" t="n">
        <v>1168.26</v>
      </c>
      <c r="P457" s="27" t="n">
        <v>4772.5</v>
      </c>
      <c r="Q457" s="27" t="n">
        <f aca="false">ROUND(O457*(G457-L457),2)</f>
        <v>15187.38</v>
      </c>
      <c r="R457" s="27" t="n">
        <f aca="false">P457*L457</f>
        <v>0</v>
      </c>
      <c r="S457" s="29" t="n">
        <v>1.62734</v>
      </c>
      <c r="T457" s="27" t="n">
        <f aca="false">(ROUND(O457*S457,2)*(G457-L457))-Q457</f>
        <v>9527.7</v>
      </c>
      <c r="U457" s="27" t="n">
        <f aca="false">(ROUND(P457*S457,2)*L457)-R457</f>
        <v>0</v>
      </c>
      <c r="V457" s="27"/>
      <c r="W457" s="27" t="n">
        <f aca="false">AJ457</f>
        <v>10639.42</v>
      </c>
      <c r="X457" s="27" t="n">
        <f aca="false">Q457+R457+T457+U457+V457+E457+W457</f>
        <v>88551.6</v>
      </c>
      <c r="Y457" s="31"/>
      <c r="Z457" s="31"/>
      <c r="AA457" s="23"/>
      <c r="AB457" s="23"/>
      <c r="AC457" s="23"/>
      <c r="AH457" s="26" t="n">
        <v>20</v>
      </c>
      <c r="AI457" s="56" t="n">
        <v>4</v>
      </c>
      <c r="AJ457" s="50" t="n">
        <f aca="false">AH457/100*E457</f>
        <v>10639.42</v>
      </c>
      <c r="AK457" s="50" t="n">
        <f aca="false">AJ457+E457</f>
        <v>63836.52</v>
      </c>
      <c r="AL457" s="33" t="n">
        <f aca="false">AK457*K457</f>
        <v>255346.08</v>
      </c>
    </row>
    <row r="458" s="26" customFormat="true" ht="79.5" hidden="false" customHeight="false" outlineLevel="0" collapsed="false">
      <c r="A458" s="2" t="s">
        <v>333</v>
      </c>
      <c r="B458" s="2" t="s">
        <v>334</v>
      </c>
      <c r="C458" s="2" t="s">
        <v>382</v>
      </c>
      <c r="D458" s="58" t="s">
        <v>383</v>
      </c>
      <c r="E458" s="17" t="n">
        <v>53197.1</v>
      </c>
      <c r="F458" s="23" t="s">
        <v>402</v>
      </c>
      <c r="G458" s="16" t="n">
        <v>7</v>
      </c>
      <c r="I458" s="17"/>
      <c r="J458" s="17" t="n">
        <v>6</v>
      </c>
      <c r="K458" s="17" t="n">
        <v>7</v>
      </c>
      <c r="L458" s="16" t="n">
        <v>0</v>
      </c>
      <c r="M458" s="26" t="n">
        <f aca="false">(G458-L458)*K458</f>
        <v>49</v>
      </c>
      <c r="N458" s="26" t="n">
        <f aca="false">L458*K458</f>
        <v>0</v>
      </c>
      <c r="O458" s="27" t="n">
        <v>1168.26</v>
      </c>
      <c r="P458" s="27" t="n">
        <v>4772.5</v>
      </c>
      <c r="Q458" s="27" t="n">
        <f aca="false">ROUND(O458*(G458-L458),2)</f>
        <v>8177.82</v>
      </c>
      <c r="R458" s="27" t="n">
        <f aca="false">P458*L458</f>
        <v>0</v>
      </c>
      <c r="S458" s="29" t="n">
        <v>1.62734</v>
      </c>
      <c r="T458" s="27" t="n">
        <f aca="false">(ROUND(O458*S458,2)*(G458-L458))-Q458</f>
        <v>5130.3</v>
      </c>
      <c r="U458" s="27" t="n">
        <f aca="false">(ROUND(P458*S458,2)*L458)-R458</f>
        <v>0</v>
      </c>
      <c r="V458" s="27"/>
      <c r="W458" s="27" t="n">
        <f aca="false">AJ458</f>
        <v>10639.42</v>
      </c>
      <c r="X458" s="27" t="n">
        <f aca="false">Q458+R458+T458+U458+V458+E458+W458</f>
        <v>77144.64</v>
      </c>
      <c r="Y458" s="31"/>
      <c r="Z458" s="31"/>
      <c r="AA458" s="23"/>
      <c r="AB458" s="23"/>
      <c r="AC458" s="23"/>
      <c r="AH458" s="26" t="n">
        <v>20</v>
      </c>
      <c r="AI458" s="56" t="n">
        <v>7</v>
      </c>
      <c r="AJ458" s="50" t="n">
        <f aca="false">AH458/100*E458</f>
        <v>10639.42</v>
      </c>
      <c r="AK458" s="50" t="n">
        <f aca="false">AJ458+E458</f>
        <v>63836.52</v>
      </c>
      <c r="AL458" s="33" t="n">
        <f aca="false">AK458*K458</f>
        <v>446855.64</v>
      </c>
    </row>
    <row r="459" s="26" customFormat="true" ht="79.5" hidden="false" customHeight="false" outlineLevel="0" collapsed="false">
      <c r="A459" s="2" t="s">
        <v>333</v>
      </c>
      <c r="B459" s="2" t="s">
        <v>334</v>
      </c>
      <c r="C459" s="2" t="s">
        <v>382</v>
      </c>
      <c r="D459" s="58" t="s">
        <v>383</v>
      </c>
      <c r="E459" s="17" t="n">
        <v>53197.1</v>
      </c>
      <c r="F459" s="23" t="s">
        <v>403</v>
      </c>
      <c r="G459" s="16" t="n">
        <v>9</v>
      </c>
      <c r="I459" s="17"/>
      <c r="J459" s="17" t="n">
        <v>8</v>
      </c>
      <c r="K459" s="17" t="n">
        <v>4</v>
      </c>
      <c r="L459" s="16" t="n">
        <v>0</v>
      </c>
      <c r="M459" s="26" t="n">
        <f aca="false">(G459-L459)*K459</f>
        <v>36</v>
      </c>
      <c r="N459" s="26" t="n">
        <f aca="false">L459*K459</f>
        <v>0</v>
      </c>
      <c r="O459" s="27" t="n">
        <v>1168.26</v>
      </c>
      <c r="P459" s="27" t="n">
        <v>4772.5</v>
      </c>
      <c r="Q459" s="27" t="n">
        <f aca="false">ROUND(O459*(G459-L459),2)</f>
        <v>10514.34</v>
      </c>
      <c r="R459" s="27" t="n">
        <f aca="false">P459*L459</f>
        <v>0</v>
      </c>
      <c r="S459" s="29" t="n">
        <v>1.62734</v>
      </c>
      <c r="T459" s="27" t="n">
        <f aca="false">(ROUND(O459*S459,2)*(G459-L459))-Q459</f>
        <v>6596.1</v>
      </c>
      <c r="U459" s="27" t="n">
        <f aca="false">(ROUND(P459*S459,2)*L459)-R459</f>
        <v>0</v>
      </c>
      <c r="V459" s="27"/>
      <c r="W459" s="27" t="n">
        <f aca="false">AJ459</f>
        <v>10639.42</v>
      </c>
      <c r="X459" s="27" t="n">
        <f aca="false">Q459+R459+T459+U459+V459+E459+W459</f>
        <v>80946.96</v>
      </c>
      <c r="Y459" s="31"/>
      <c r="Z459" s="31"/>
      <c r="AA459" s="23"/>
      <c r="AB459" s="23"/>
      <c r="AC459" s="23"/>
      <c r="AH459" s="26" t="n">
        <v>20</v>
      </c>
      <c r="AI459" s="56" t="n">
        <v>4</v>
      </c>
      <c r="AJ459" s="50" t="n">
        <f aca="false">AH459/100*E459</f>
        <v>10639.42</v>
      </c>
      <c r="AK459" s="50" t="n">
        <f aca="false">AJ459+E459</f>
        <v>63836.52</v>
      </c>
      <c r="AL459" s="33" t="n">
        <f aca="false">AK459*K459</f>
        <v>255346.08</v>
      </c>
    </row>
    <row r="460" s="26" customFormat="true" ht="79.5" hidden="false" customHeight="false" outlineLevel="0" collapsed="false">
      <c r="A460" s="2" t="s">
        <v>333</v>
      </c>
      <c r="B460" s="2" t="s">
        <v>334</v>
      </c>
      <c r="C460" s="2" t="s">
        <v>382</v>
      </c>
      <c r="D460" s="58" t="s">
        <v>383</v>
      </c>
      <c r="E460" s="17" t="n">
        <v>53197.1</v>
      </c>
      <c r="F460" s="23" t="s">
        <v>404</v>
      </c>
      <c r="G460" s="16" t="n">
        <v>13</v>
      </c>
      <c r="I460" s="17"/>
      <c r="J460" s="17" t="n">
        <v>10</v>
      </c>
      <c r="K460" s="17" t="n">
        <v>12</v>
      </c>
      <c r="L460" s="16" t="n">
        <v>0</v>
      </c>
      <c r="M460" s="26" t="n">
        <f aca="false">(G460-L460)*K460</f>
        <v>156</v>
      </c>
      <c r="N460" s="26" t="n">
        <f aca="false">L460*K460</f>
        <v>0</v>
      </c>
      <c r="O460" s="27" t="n">
        <v>1168.26</v>
      </c>
      <c r="P460" s="27" t="n">
        <v>4772.5</v>
      </c>
      <c r="Q460" s="27" t="n">
        <f aca="false">ROUND(O460*(G460-L460),2)</f>
        <v>15187.38</v>
      </c>
      <c r="R460" s="27" t="n">
        <f aca="false">P460*L460</f>
        <v>0</v>
      </c>
      <c r="S460" s="29" t="n">
        <v>1.62734</v>
      </c>
      <c r="T460" s="27" t="n">
        <f aca="false">(ROUND(O460*S460,2)*(G460-L460))-Q460</f>
        <v>9527.7</v>
      </c>
      <c r="U460" s="27" t="n">
        <f aca="false">(ROUND(P460*S460,2)*L460)-R460</f>
        <v>0</v>
      </c>
      <c r="V460" s="27"/>
      <c r="W460" s="27" t="n">
        <f aca="false">AJ460</f>
        <v>10639.42</v>
      </c>
      <c r="X460" s="27" t="n">
        <f aca="false">Q460+R460+T460+U460+V460+E460+W460</f>
        <v>88551.6</v>
      </c>
      <c r="Y460" s="31"/>
      <c r="Z460" s="31"/>
      <c r="AA460" s="23"/>
      <c r="AB460" s="23"/>
      <c r="AC460" s="23"/>
      <c r="AH460" s="26" t="n">
        <v>20</v>
      </c>
      <c r="AI460" s="56" t="n">
        <v>12</v>
      </c>
      <c r="AJ460" s="50" t="n">
        <f aca="false">AH460/100*E460</f>
        <v>10639.42</v>
      </c>
      <c r="AK460" s="50" t="n">
        <f aca="false">AJ460+E460</f>
        <v>63836.52</v>
      </c>
      <c r="AL460" s="33" t="n">
        <f aca="false">AK460*K460</f>
        <v>766038.24</v>
      </c>
    </row>
    <row r="461" s="26" customFormat="true" ht="79.5" hidden="false" customHeight="false" outlineLevel="0" collapsed="false">
      <c r="A461" s="2" t="s">
        <v>333</v>
      </c>
      <c r="B461" s="2" t="s">
        <v>334</v>
      </c>
      <c r="C461" s="2" t="s">
        <v>382</v>
      </c>
      <c r="D461" s="58" t="s">
        <v>383</v>
      </c>
      <c r="E461" s="17" t="n">
        <v>53197.1</v>
      </c>
      <c r="F461" s="23" t="s">
        <v>405</v>
      </c>
      <c r="G461" s="16" t="n">
        <v>12</v>
      </c>
      <c r="I461" s="17"/>
      <c r="J461" s="17" t="n">
        <v>3</v>
      </c>
      <c r="K461" s="17" t="n">
        <v>4</v>
      </c>
      <c r="L461" s="16" t="n">
        <v>0</v>
      </c>
      <c r="M461" s="26" t="n">
        <f aca="false">(G461-L461)*K461</f>
        <v>48</v>
      </c>
      <c r="N461" s="26" t="n">
        <f aca="false">L461*K461</f>
        <v>0</v>
      </c>
      <c r="O461" s="27" t="n">
        <v>1168.26</v>
      </c>
      <c r="P461" s="27" t="n">
        <v>4772.5</v>
      </c>
      <c r="Q461" s="27" t="n">
        <f aca="false">ROUND(O461*(G461-L461),2)</f>
        <v>14019.12</v>
      </c>
      <c r="R461" s="27" t="n">
        <f aca="false">P461*L461</f>
        <v>0</v>
      </c>
      <c r="S461" s="29" t="n">
        <v>1.62734</v>
      </c>
      <c r="T461" s="27" t="n">
        <f aca="false">(ROUND(O461*S461,2)*(G461-L461))-Q461</f>
        <v>8794.8</v>
      </c>
      <c r="U461" s="27" t="n">
        <f aca="false">(ROUND(P461*S461,2)*L461)-R461</f>
        <v>0</v>
      </c>
      <c r="V461" s="27"/>
      <c r="W461" s="27" t="n">
        <f aca="false">AJ461</f>
        <v>10639.42</v>
      </c>
      <c r="X461" s="27" t="n">
        <f aca="false">Q461+R461+T461+U461+V461+E461+W461</f>
        <v>86650.44</v>
      </c>
      <c r="Y461" s="31"/>
      <c r="Z461" s="31"/>
      <c r="AA461" s="23"/>
      <c r="AB461" s="23"/>
      <c r="AC461" s="23"/>
      <c r="AH461" s="26" t="n">
        <v>20</v>
      </c>
      <c r="AI461" s="57" t="n">
        <v>4</v>
      </c>
      <c r="AJ461" s="50" t="n">
        <f aca="false">AH461/100*E461</f>
        <v>10639.42</v>
      </c>
      <c r="AK461" s="50" t="n">
        <f aca="false">AJ461+E461</f>
        <v>63836.52</v>
      </c>
      <c r="AL461" s="33" t="n">
        <f aca="false">AK461*K461</f>
        <v>255346.08</v>
      </c>
    </row>
    <row r="462" s="26" customFormat="true" ht="79.5" hidden="false" customHeight="false" outlineLevel="0" collapsed="false">
      <c r="A462" s="2" t="s">
        <v>333</v>
      </c>
      <c r="B462" s="2" t="s">
        <v>406</v>
      </c>
      <c r="C462" s="2" t="s">
        <v>382</v>
      </c>
      <c r="D462" s="58" t="s">
        <v>383</v>
      </c>
      <c r="E462" s="17" t="n">
        <v>53197.1</v>
      </c>
      <c r="F462" s="23" t="s">
        <v>407</v>
      </c>
      <c r="G462" s="16" t="n">
        <v>11</v>
      </c>
      <c r="I462" s="17"/>
      <c r="J462" s="17" t="n">
        <v>8</v>
      </c>
      <c r="K462" s="17" t="n">
        <v>218</v>
      </c>
      <c r="L462" s="16" t="n">
        <v>0</v>
      </c>
      <c r="M462" s="26" t="n">
        <f aca="false">(G462-L462)*K462</f>
        <v>2398</v>
      </c>
      <c r="N462" s="26" t="n">
        <f aca="false">L462*K462</f>
        <v>0</v>
      </c>
      <c r="O462" s="27" t="n">
        <v>1638.16</v>
      </c>
      <c r="P462" s="27" t="n">
        <v>4772.5</v>
      </c>
      <c r="Q462" s="27" t="n">
        <f aca="false">ROUND(O462*(G462-L462),2)</f>
        <v>18019.76</v>
      </c>
      <c r="R462" s="27" t="n">
        <f aca="false">P462*L462</f>
        <v>0</v>
      </c>
      <c r="S462" s="29" t="n">
        <v>1.62734</v>
      </c>
      <c r="T462" s="27" t="n">
        <f aca="false">(ROUND(O462*S462,2)*(G462-L462))-Q462</f>
        <v>11304.48</v>
      </c>
      <c r="U462" s="27" t="n">
        <f aca="false">(ROUND(P462*S462,2)*L462)-R462</f>
        <v>0</v>
      </c>
      <c r="V462" s="27"/>
      <c r="W462" s="27" t="n">
        <f aca="false">AJ462</f>
        <v>0</v>
      </c>
      <c r="X462" s="27" t="n">
        <f aca="false">Q462+R462+T462+U462+V462+E462+W462</f>
        <v>82521.34</v>
      </c>
      <c r="Z462" s="31"/>
      <c r="AA462" s="23"/>
      <c r="AB462" s="23"/>
      <c r="AC462" s="23"/>
      <c r="AH462" s="26" t="n">
        <v>0</v>
      </c>
      <c r="AI462" s="57" t="n">
        <v>4</v>
      </c>
      <c r="AJ462" s="50" t="n">
        <f aca="false">AH462/100*E462</f>
        <v>0</v>
      </c>
      <c r="AK462" s="50" t="n">
        <f aca="false">AJ462+E462</f>
        <v>53197.1</v>
      </c>
      <c r="AL462" s="33" t="n">
        <f aca="false">AK462*K462</f>
        <v>11596967.8</v>
      </c>
    </row>
    <row r="463" s="26" customFormat="true" ht="79.5" hidden="false" customHeight="false" outlineLevel="0" collapsed="false">
      <c r="A463" s="2" t="s">
        <v>333</v>
      </c>
      <c r="B463" s="2" t="s">
        <v>406</v>
      </c>
      <c r="C463" s="2" t="s">
        <v>382</v>
      </c>
      <c r="D463" s="58" t="s">
        <v>383</v>
      </c>
      <c r="E463" s="17" t="n">
        <v>53197.1</v>
      </c>
      <c r="F463" s="23" t="s">
        <v>408</v>
      </c>
      <c r="G463" s="16" t="n">
        <v>8</v>
      </c>
      <c r="I463" s="17"/>
      <c r="J463" s="17" t="n">
        <v>6</v>
      </c>
      <c r="K463" s="17" t="n">
        <v>140</v>
      </c>
      <c r="L463" s="16" t="n">
        <v>0</v>
      </c>
      <c r="M463" s="26" t="n">
        <f aca="false">(G463-L463)*K463</f>
        <v>1120</v>
      </c>
      <c r="N463" s="26" t="n">
        <f aca="false">L463*K463</f>
        <v>0</v>
      </c>
      <c r="O463" s="27" t="n">
        <v>1638.16</v>
      </c>
      <c r="P463" s="27" t="n">
        <v>4772.5</v>
      </c>
      <c r="Q463" s="27" t="n">
        <f aca="false">ROUND(O463*(G463-L463),2)</f>
        <v>13105.28</v>
      </c>
      <c r="R463" s="27" t="n">
        <f aca="false">P463*L463</f>
        <v>0</v>
      </c>
      <c r="S463" s="29" t="n">
        <v>1.62734</v>
      </c>
      <c r="T463" s="27" t="n">
        <f aca="false">(ROUND(O463*S463,2)*(G463-L463))-Q463</f>
        <v>8221.44</v>
      </c>
      <c r="U463" s="27" t="n">
        <f aca="false">(ROUND(P463*S463,2)*L463)-R463</f>
        <v>0</v>
      </c>
      <c r="V463" s="27"/>
      <c r="W463" s="27" t="n">
        <f aca="false">AJ463</f>
        <v>0</v>
      </c>
      <c r="X463" s="27" t="n">
        <f aca="false">Q463+R463+T463+U463+V463+E463+W463</f>
        <v>74523.82</v>
      </c>
      <c r="Y463" s="31"/>
      <c r="Z463" s="31"/>
      <c r="AA463" s="23"/>
      <c r="AB463" s="23"/>
      <c r="AC463" s="23"/>
      <c r="AH463" s="26" t="n">
        <v>0</v>
      </c>
      <c r="AI463" s="56" t="n">
        <v>4</v>
      </c>
      <c r="AJ463" s="50" t="n">
        <f aca="false">AH463/100*E463</f>
        <v>0</v>
      </c>
      <c r="AK463" s="50" t="n">
        <f aca="false">AJ463+E463</f>
        <v>53197.1</v>
      </c>
      <c r="AL463" s="59" t="n">
        <f aca="false">AK463*K463</f>
        <v>7447594</v>
      </c>
    </row>
    <row r="464" s="26" customFormat="true" ht="79.5" hidden="false" customHeight="false" outlineLevel="0" collapsed="false">
      <c r="A464" s="2" t="s">
        <v>333</v>
      </c>
      <c r="B464" s="2" t="s">
        <v>334</v>
      </c>
      <c r="C464" s="2" t="s">
        <v>382</v>
      </c>
      <c r="D464" s="37" t="s">
        <v>409</v>
      </c>
      <c r="E464" s="17" t="n">
        <v>26978</v>
      </c>
      <c r="F464" s="23" t="s">
        <v>361</v>
      </c>
      <c r="G464" s="16" t="n">
        <v>15</v>
      </c>
      <c r="I464" s="17"/>
      <c r="J464" s="17" t="n">
        <v>15</v>
      </c>
      <c r="K464" s="17" t="n">
        <v>1</v>
      </c>
      <c r="L464" s="16" t="n">
        <v>0</v>
      </c>
      <c r="M464" s="26" t="n">
        <f aca="false">(G464-L464)*K464</f>
        <v>15</v>
      </c>
      <c r="N464" s="26" t="n">
        <f aca="false">L464*K464</f>
        <v>0</v>
      </c>
      <c r="O464" s="27" t="n">
        <v>1168.26</v>
      </c>
      <c r="P464" s="27" t="n">
        <v>4772.5</v>
      </c>
      <c r="Q464" s="27" t="n">
        <f aca="false">ROUND(O464*(G464-L464),2)</f>
        <v>17523.9</v>
      </c>
      <c r="R464" s="27" t="n">
        <f aca="false">P464*L464</f>
        <v>0</v>
      </c>
      <c r="S464" s="29" t="n">
        <v>1.62734</v>
      </c>
      <c r="T464" s="27" t="n">
        <f aca="false">(ROUND(O464*S464,2)*(G464-L464))-Q464</f>
        <v>10993.5</v>
      </c>
      <c r="U464" s="27" t="n">
        <f aca="false">(ROUND(P464*S464,2)*L464)-R464</f>
        <v>0</v>
      </c>
      <c r="V464" s="27"/>
      <c r="W464" s="27" t="n">
        <f aca="false">AJ464</f>
        <v>5922</v>
      </c>
      <c r="X464" s="27" t="n">
        <f aca="false">Q464+R464+T464+U464+V464+E464+W464</f>
        <v>61417.4</v>
      </c>
      <c r="Y464" s="31"/>
      <c r="Z464" s="31"/>
      <c r="AA464" s="23"/>
      <c r="AB464" s="23"/>
      <c r="AC464" s="23"/>
      <c r="AH464" s="26" t="n">
        <v>18</v>
      </c>
      <c r="AI464" s="60" t="n">
        <v>1</v>
      </c>
      <c r="AJ464" s="53" t="n">
        <v>5922</v>
      </c>
      <c r="AK464" s="33" t="n">
        <f aca="false">AJ464+E464</f>
        <v>32900</v>
      </c>
      <c r="AL464" s="33" t="n">
        <f aca="false">AK464*K464</f>
        <v>32900</v>
      </c>
    </row>
    <row r="465" s="26" customFormat="true" ht="79.5" hidden="false" customHeight="false" outlineLevel="0" collapsed="false">
      <c r="A465" s="2" t="s">
        <v>333</v>
      </c>
      <c r="B465" s="2" t="s">
        <v>334</v>
      </c>
      <c r="C465" s="2" t="s">
        <v>382</v>
      </c>
      <c r="D465" s="37" t="s">
        <v>409</v>
      </c>
      <c r="E465" s="17" t="n">
        <v>26978</v>
      </c>
      <c r="F465" s="23" t="s">
        <v>362</v>
      </c>
      <c r="G465" s="16" t="n">
        <v>12</v>
      </c>
      <c r="I465" s="17"/>
      <c r="J465" s="17" t="n">
        <v>12</v>
      </c>
      <c r="K465" s="17" t="n">
        <v>10</v>
      </c>
      <c r="L465" s="16" t="n">
        <v>0</v>
      </c>
      <c r="M465" s="26" t="n">
        <f aca="false">(G465-L465)*K465</f>
        <v>120</v>
      </c>
      <c r="N465" s="26" t="n">
        <f aca="false">L465*K465</f>
        <v>0</v>
      </c>
      <c r="O465" s="27" t="n">
        <v>1168.26</v>
      </c>
      <c r="P465" s="27" t="n">
        <v>4772.5</v>
      </c>
      <c r="Q465" s="27" t="n">
        <f aca="false">ROUND(O465*(G465-L465),2)</f>
        <v>14019.12</v>
      </c>
      <c r="R465" s="27" t="n">
        <f aca="false">P465*L465</f>
        <v>0</v>
      </c>
      <c r="S465" s="29" t="n">
        <v>1.62734</v>
      </c>
      <c r="T465" s="27" t="n">
        <f aca="false">(ROUND(O465*S465,2)*(G465-L465))-Q465</f>
        <v>8794.8</v>
      </c>
      <c r="U465" s="27" t="n">
        <f aca="false">(ROUND(P465*S465,2)*L465)-R465</f>
        <v>0</v>
      </c>
      <c r="V465" s="27"/>
      <c r="W465" s="27" t="n">
        <f aca="false">AJ465</f>
        <v>5922</v>
      </c>
      <c r="X465" s="27" t="n">
        <f aca="false">Q465+R465+T465+U465+V465+E465+W465</f>
        <v>55713.92</v>
      </c>
      <c r="Y465" s="31"/>
      <c r="Z465" s="31"/>
      <c r="AA465" s="23"/>
      <c r="AB465" s="23"/>
      <c r="AC465" s="23"/>
      <c r="AH465" s="26" t="n">
        <v>18</v>
      </c>
      <c r="AI465" s="60" t="n">
        <v>10</v>
      </c>
      <c r="AJ465" s="53" t="n">
        <v>5922</v>
      </c>
      <c r="AK465" s="33" t="n">
        <f aca="false">AJ465+E465</f>
        <v>32900</v>
      </c>
      <c r="AL465" s="33" t="n">
        <f aca="false">AK465*K465</f>
        <v>329000</v>
      </c>
    </row>
    <row r="466" s="26" customFormat="true" ht="79.5" hidden="false" customHeight="false" outlineLevel="0" collapsed="false">
      <c r="A466" s="2" t="s">
        <v>333</v>
      </c>
      <c r="B466" s="2" t="s">
        <v>334</v>
      </c>
      <c r="C466" s="2" t="s">
        <v>382</v>
      </c>
      <c r="D466" s="37" t="s">
        <v>409</v>
      </c>
      <c r="E466" s="17" t="n">
        <v>26978</v>
      </c>
      <c r="F466" s="23" t="s">
        <v>363</v>
      </c>
      <c r="G466" s="16" t="n">
        <v>12</v>
      </c>
      <c r="I466" s="17"/>
      <c r="J466" s="17" t="n">
        <v>12</v>
      </c>
      <c r="K466" s="17" t="n">
        <v>6</v>
      </c>
      <c r="L466" s="16" t="n">
        <v>0</v>
      </c>
      <c r="M466" s="26" t="n">
        <f aca="false">(G466-L466)*K466</f>
        <v>72</v>
      </c>
      <c r="N466" s="26" t="n">
        <f aca="false">L466*K466</f>
        <v>0</v>
      </c>
      <c r="O466" s="27" t="n">
        <v>1168.26</v>
      </c>
      <c r="P466" s="27" t="n">
        <v>4772.5</v>
      </c>
      <c r="Q466" s="27" t="n">
        <f aca="false">ROUND(O466*(G466-L466),2)</f>
        <v>14019.12</v>
      </c>
      <c r="R466" s="27" t="n">
        <f aca="false">P466*L466</f>
        <v>0</v>
      </c>
      <c r="S466" s="29" t="n">
        <v>1.62734</v>
      </c>
      <c r="T466" s="27" t="n">
        <f aca="false">(ROUND(O466*S466,2)*(G466-L466))-Q466</f>
        <v>8794.8</v>
      </c>
      <c r="U466" s="27" t="n">
        <f aca="false">(ROUND(P466*S466,2)*L466)-R466</f>
        <v>0</v>
      </c>
      <c r="V466" s="27"/>
      <c r="W466" s="27" t="n">
        <f aca="false">AJ466</f>
        <v>5922</v>
      </c>
      <c r="X466" s="27" t="n">
        <f aca="false">Q466+R466+T466+U466+V466+E466+W466</f>
        <v>55713.92</v>
      </c>
      <c r="Y466" s="31"/>
      <c r="Z466" s="31"/>
      <c r="AA466" s="23"/>
      <c r="AB466" s="23"/>
      <c r="AC466" s="23"/>
      <c r="AH466" s="26" t="n">
        <v>18</v>
      </c>
      <c r="AI466" s="60" t="n">
        <v>6</v>
      </c>
      <c r="AJ466" s="53" t="n">
        <v>5922</v>
      </c>
      <c r="AK466" s="33" t="n">
        <f aca="false">AJ466+E466</f>
        <v>32900</v>
      </c>
      <c r="AL466" s="33" t="n">
        <f aca="false">AK466*K466</f>
        <v>197400</v>
      </c>
    </row>
    <row r="467" s="26" customFormat="true" ht="79.5" hidden="false" customHeight="false" outlineLevel="0" collapsed="false">
      <c r="A467" s="2" t="s">
        <v>333</v>
      </c>
      <c r="B467" s="2" t="s">
        <v>334</v>
      </c>
      <c r="C467" s="2" t="s">
        <v>382</v>
      </c>
      <c r="D467" s="37" t="s">
        <v>409</v>
      </c>
      <c r="E467" s="17" t="n">
        <v>26978</v>
      </c>
      <c r="F467" s="23" t="s">
        <v>410</v>
      </c>
      <c r="G467" s="16" t="n">
        <v>16</v>
      </c>
      <c r="I467" s="17"/>
      <c r="J467" s="17" t="n">
        <v>16</v>
      </c>
      <c r="K467" s="17" t="n">
        <v>1</v>
      </c>
      <c r="L467" s="16" t="n">
        <v>0</v>
      </c>
      <c r="M467" s="26" t="n">
        <f aca="false">(G467-L467)*K467</f>
        <v>16</v>
      </c>
      <c r="N467" s="26" t="n">
        <f aca="false">L467*K467</f>
        <v>0</v>
      </c>
      <c r="O467" s="27" t="n">
        <v>1168.26</v>
      </c>
      <c r="P467" s="27" t="n">
        <v>4772.5</v>
      </c>
      <c r="Q467" s="27" t="n">
        <f aca="false">ROUND(O467*(G467-L467),2)</f>
        <v>18692.16</v>
      </c>
      <c r="R467" s="27" t="n">
        <f aca="false">P467*L467</f>
        <v>0</v>
      </c>
      <c r="S467" s="29" t="n">
        <v>1.62734</v>
      </c>
      <c r="T467" s="27" t="n">
        <f aca="false">(ROUND(O467*S467,2)*(G467-L467))-Q467</f>
        <v>11726.4</v>
      </c>
      <c r="U467" s="27" t="n">
        <f aca="false">(ROUND(P467*S467,2)*L467)-R467</f>
        <v>0</v>
      </c>
      <c r="V467" s="27"/>
      <c r="W467" s="27" t="n">
        <f aca="false">AJ467</f>
        <v>5922</v>
      </c>
      <c r="X467" s="27" t="n">
        <f aca="false">Q467+R467+T467+U467+V467+E467+W467</f>
        <v>63318.56</v>
      </c>
      <c r="Y467" s="31"/>
      <c r="Z467" s="31"/>
      <c r="AA467" s="23"/>
      <c r="AB467" s="23"/>
      <c r="AC467" s="23"/>
      <c r="AH467" s="26" t="n">
        <v>18</v>
      </c>
      <c r="AI467" s="60" t="n">
        <v>1</v>
      </c>
      <c r="AJ467" s="53" t="n">
        <v>5922</v>
      </c>
      <c r="AK467" s="33" t="n">
        <f aca="false">AJ467+E467</f>
        <v>32900</v>
      </c>
      <c r="AL467" s="33" t="n">
        <f aca="false">AK467*K467</f>
        <v>32900</v>
      </c>
    </row>
    <row r="468" s="26" customFormat="true" ht="79.5" hidden="false" customHeight="false" outlineLevel="0" collapsed="false">
      <c r="A468" s="2" t="s">
        <v>333</v>
      </c>
      <c r="B468" s="2" t="s">
        <v>334</v>
      </c>
      <c r="C468" s="2" t="s">
        <v>382</v>
      </c>
      <c r="D468" s="37" t="s">
        <v>409</v>
      </c>
      <c r="E468" s="17" t="n">
        <v>26978</v>
      </c>
      <c r="F468" s="23" t="s">
        <v>411</v>
      </c>
      <c r="G468" s="16" t="n">
        <v>18</v>
      </c>
      <c r="I468" s="17"/>
      <c r="J468" s="17" t="n">
        <v>13</v>
      </c>
      <c r="K468" s="17" t="n">
        <v>9</v>
      </c>
      <c r="L468" s="16" t="n">
        <v>0</v>
      </c>
      <c r="M468" s="26" t="n">
        <f aca="false">(G468-L468)*K468</f>
        <v>162</v>
      </c>
      <c r="N468" s="26" t="n">
        <f aca="false">L468*K468</f>
        <v>0</v>
      </c>
      <c r="O468" s="27" t="n">
        <v>1168.26</v>
      </c>
      <c r="P468" s="27" t="n">
        <v>4772.5</v>
      </c>
      <c r="Q468" s="27" t="n">
        <f aca="false">ROUND(O468*(G468-L468),2)</f>
        <v>21028.68</v>
      </c>
      <c r="R468" s="27" t="n">
        <f aca="false">P468*L468</f>
        <v>0</v>
      </c>
      <c r="S468" s="29" t="n">
        <v>1.62734</v>
      </c>
      <c r="T468" s="27" t="n">
        <f aca="false">(ROUND(O468*S468,2)*(G468-L468))-Q468</f>
        <v>13192.2</v>
      </c>
      <c r="U468" s="27" t="n">
        <f aca="false">(ROUND(P468*S468,2)*L468)-R468</f>
        <v>0</v>
      </c>
      <c r="V468" s="27"/>
      <c r="W468" s="27" t="n">
        <f aca="false">AJ468</f>
        <v>5922</v>
      </c>
      <c r="X468" s="27" t="n">
        <f aca="false">Q468+R468+T468+U468+V468+E468+W468</f>
        <v>67120.88</v>
      </c>
      <c r="Y468" s="31"/>
      <c r="Z468" s="31"/>
      <c r="AA468" s="23"/>
      <c r="AB468" s="23"/>
      <c r="AC468" s="23"/>
      <c r="AH468" s="26" t="n">
        <v>18</v>
      </c>
      <c r="AI468" s="60" t="n">
        <v>9</v>
      </c>
      <c r="AJ468" s="53" t="n">
        <v>5922</v>
      </c>
      <c r="AK468" s="33" t="n">
        <f aca="false">AJ468+E468</f>
        <v>32900</v>
      </c>
      <c r="AL468" s="33" t="n">
        <f aca="false">AK468*K468</f>
        <v>296100</v>
      </c>
    </row>
    <row r="469" s="26" customFormat="true" ht="79.5" hidden="false" customHeight="false" outlineLevel="0" collapsed="false">
      <c r="A469" s="2" t="s">
        <v>333</v>
      </c>
      <c r="B469" s="2" t="s">
        <v>334</v>
      </c>
      <c r="C469" s="2" t="s">
        <v>382</v>
      </c>
      <c r="D469" s="37" t="s">
        <v>409</v>
      </c>
      <c r="E469" s="17" t="n">
        <v>26978</v>
      </c>
      <c r="F469" s="23" t="s">
        <v>412</v>
      </c>
      <c r="G469" s="16" t="n">
        <v>12</v>
      </c>
      <c r="I469" s="17"/>
      <c r="J469" s="17" t="n">
        <v>9</v>
      </c>
      <c r="K469" s="17" t="n">
        <v>4</v>
      </c>
      <c r="L469" s="16" t="n">
        <v>0</v>
      </c>
      <c r="M469" s="26" t="n">
        <f aca="false">(G469-L469)*K469</f>
        <v>48</v>
      </c>
      <c r="N469" s="26" t="n">
        <f aca="false">L469*K469</f>
        <v>0</v>
      </c>
      <c r="O469" s="27" t="n">
        <v>1168.26</v>
      </c>
      <c r="P469" s="27" t="n">
        <v>4772.5</v>
      </c>
      <c r="Q469" s="27" t="n">
        <f aca="false">ROUND(O469*(G469-L469),2)</f>
        <v>14019.12</v>
      </c>
      <c r="R469" s="27" t="n">
        <f aca="false">P469*L469</f>
        <v>0</v>
      </c>
      <c r="S469" s="29" t="n">
        <v>1.62734</v>
      </c>
      <c r="T469" s="27" t="n">
        <f aca="false">(ROUND(O469*S469,2)*(G469-L469))-Q469</f>
        <v>8794.8</v>
      </c>
      <c r="U469" s="27" t="n">
        <f aca="false">(ROUND(P469*S469,2)*L469)-R469</f>
        <v>0</v>
      </c>
      <c r="V469" s="27"/>
      <c r="W469" s="27" t="n">
        <f aca="false">AJ469</f>
        <v>5922</v>
      </c>
      <c r="X469" s="27" t="n">
        <f aca="false">Q469+R469+T469+U469+V469+E469+W469</f>
        <v>55713.92</v>
      </c>
      <c r="Y469" s="31"/>
      <c r="Z469" s="31"/>
      <c r="AA469" s="23"/>
      <c r="AB469" s="23"/>
      <c r="AC469" s="23"/>
      <c r="AH469" s="26" t="n">
        <v>18</v>
      </c>
      <c r="AI469" s="60" t="n">
        <v>4</v>
      </c>
      <c r="AJ469" s="53" t="n">
        <v>5922</v>
      </c>
      <c r="AK469" s="33" t="n">
        <f aca="false">AJ469+E469</f>
        <v>32900</v>
      </c>
      <c r="AL469" s="33" t="n">
        <f aca="false">AK469*K469</f>
        <v>131600</v>
      </c>
    </row>
    <row r="470" s="26" customFormat="true" ht="79.5" hidden="false" customHeight="false" outlineLevel="0" collapsed="false">
      <c r="A470" s="2" t="s">
        <v>333</v>
      </c>
      <c r="B470" s="2" t="s">
        <v>334</v>
      </c>
      <c r="C470" s="2" t="s">
        <v>382</v>
      </c>
      <c r="D470" s="37" t="s">
        <v>409</v>
      </c>
      <c r="E470" s="17" t="n">
        <v>26978</v>
      </c>
      <c r="F470" s="23" t="s">
        <v>413</v>
      </c>
      <c r="G470" s="16" t="n">
        <v>12</v>
      </c>
      <c r="I470" s="17"/>
      <c r="J470" s="17" t="n">
        <v>13</v>
      </c>
      <c r="K470" s="17" t="n">
        <v>4</v>
      </c>
      <c r="L470" s="16" t="n">
        <v>0</v>
      </c>
      <c r="M470" s="26" t="n">
        <f aca="false">(G470-L470)*K470</f>
        <v>48</v>
      </c>
      <c r="N470" s="26" t="n">
        <f aca="false">L470*K470</f>
        <v>0</v>
      </c>
      <c r="O470" s="27" t="n">
        <v>1168.26</v>
      </c>
      <c r="P470" s="27" t="n">
        <v>4772.5</v>
      </c>
      <c r="Q470" s="27" t="n">
        <f aca="false">ROUND(O470*(G470-L470),2)</f>
        <v>14019.12</v>
      </c>
      <c r="R470" s="27" t="n">
        <f aca="false">P470*L470</f>
        <v>0</v>
      </c>
      <c r="S470" s="29" t="n">
        <v>1.62734</v>
      </c>
      <c r="T470" s="27" t="n">
        <f aca="false">(ROUND(O470*S470,2)*(G470-L470))-Q470</f>
        <v>8794.8</v>
      </c>
      <c r="U470" s="27" t="n">
        <f aca="false">(ROUND(P470*S470,2)*L470)-R470</f>
        <v>0</v>
      </c>
      <c r="V470" s="27"/>
      <c r="W470" s="27" t="n">
        <f aca="false">AJ470</f>
        <v>5922</v>
      </c>
      <c r="X470" s="27" t="n">
        <f aca="false">Q470+R470+T470+U470+V470+E470+W470</f>
        <v>55713.92</v>
      </c>
      <c r="Y470" s="31"/>
      <c r="Z470" s="31"/>
      <c r="AA470" s="23"/>
      <c r="AB470" s="23"/>
      <c r="AC470" s="23"/>
      <c r="AH470" s="26" t="n">
        <v>18</v>
      </c>
      <c r="AI470" s="60" t="n">
        <v>4</v>
      </c>
      <c r="AJ470" s="53" t="n">
        <v>5922</v>
      </c>
      <c r="AK470" s="33" t="n">
        <f aca="false">AJ470+E470</f>
        <v>32900</v>
      </c>
      <c r="AL470" s="33" t="n">
        <f aca="false">AK470*K470</f>
        <v>131600</v>
      </c>
    </row>
    <row r="471" s="26" customFormat="true" ht="79.5" hidden="false" customHeight="false" outlineLevel="0" collapsed="false">
      <c r="A471" s="2" t="s">
        <v>333</v>
      </c>
      <c r="B471" s="2" t="s">
        <v>406</v>
      </c>
      <c r="C471" s="2" t="s">
        <v>382</v>
      </c>
      <c r="D471" s="37" t="s">
        <v>409</v>
      </c>
      <c r="E471" s="17" t="n">
        <v>26978</v>
      </c>
      <c r="F471" s="23" t="s">
        <v>407</v>
      </c>
      <c r="G471" s="16" t="n">
        <v>11</v>
      </c>
      <c r="I471" s="17"/>
      <c r="J471" s="17" t="n">
        <v>8</v>
      </c>
      <c r="K471" s="17" t="n">
        <v>58</v>
      </c>
      <c r="L471" s="16"/>
      <c r="M471" s="26" t="n">
        <f aca="false">(G471-L471)*K471</f>
        <v>638</v>
      </c>
      <c r="N471" s="26" t="n">
        <f aca="false">L471*K471</f>
        <v>0</v>
      </c>
      <c r="O471" s="27" t="n">
        <v>1638.16</v>
      </c>
      <c r="P471" s="27" t="n">
        <v>4772.5</v>
      </c>
      <c r="Q471" s="27" t="n">
        <f aca="false">ROUND(O471*(G471-L471),2)</f>
        <v>18019.76</v>
      </c>
      <c r="R471" s="27" t="n">
        <f aca="false">P471*L471</f>
        <v>0</v>
      </c>
      <c r="S471" s="29" t="n">
        <v>1.62734</v>
      </c>
      <c r="T471" s="27" t="n">
        <f aca="false">(ROUND(O471*S471,2)*(G471-L471))-Q471</f>
        <v>11304.48</v>
      </c>
      <c r="U471" s="27" t="n">
        <f aca="false">(ROUND(P471*S471,2)*L471)-R471</f>
        <v>0</v>
      </c>
      <c r="V471" s="27"/>
      <c r="W471" s="27" t="n">
        <f aca="false">AJ471</f>
        <v>5922</v>
      </c>
      <c r="X471" s="27" t="n">
        <f aca="false">Q471+R471+T471+U471+V471+E471+W471</f>
        <v>62224.24</v>
      </c>
      <c r="Y471" s="31"/>
      <c r="Z471" s="31"/>
      <c r="AA471" s="23"/>
      <c r="AB471" s="23"/>
      <c r="AC471" s="23"/>
      <c r="AH471" s="26" t="n">
        <v>18</v>
      </c>
      <c r="AI471" s="32" t="n">
        <v>58</v>
      </c>
      <c r="AJ471" s="53" t="n">
        <v>5922</v>
      </c>
      <c r="AK471" s="33" t="n">
        <f aca="false">AJ471+E471</f>
        <v>32900</v>
      </c>
      <c r="AL471" s="33" t="n">
        <f aca="false">AK471*K471</f>
        <v>1908200</v>
      </c>
    </row>
    <row r="472" s="26" customFormat="true" ht="79.5" hidden="false" customHeight="false" outlineLevel="0" collapsed="false">
      <c r="A472" s="2" t="s">
        <v>333</v>
      </c>
      <c r="B472" s="2" t="s">
        <v>406</v>
      </c>
      <c r="C472" s="2" t="s">
        <v>382</v>
      </c>
      <c r="D472" s="37" t="s">
        <v>409</v>
      </c>
      <c r="E472" s="17" t="n">
        <v>26978</v>
      </c>
      <c r="F472" s="23" t="s">
        <v>408</v>
      </c>
      <c r="G472" s="16" t="n">
        <v>8</v>
      </c>
      <c r="I472" s="17"/>
      <c r="J472" s="17" t="n">
        <v>6</v>
      </c>
      <c r="K472" s="17" t="n">
        <v>58</v>
      </c>
      <c r="L472" s="16"/>
      <c r="M472" s="26" t="n">
        <f aca="false">(G472-L472)*K472</f>
        <v>464</v>
      </c>
      <c r="N472" s="26" t="n">
        <f aca="false">L472*K472</f>
        <v>0</v>
      </c>
      <c r="O472" s="27" t="n">
        <v>1638.16</v>
      </c>
      <c r="P472" s="27" t="n">
        <v>4772.5</v>
      </c>
      <c r="Q472" s="27" t="n">
        <f aca="false">ROUND(O472*(G472-L472),2)</f>
        <v>13105.28</v>
      </c>
      <c r="R472" s="27" t="n">
        <f aca="false">P472*L472</f>
        <v>0</v>
      </c>
      <c r="S472" s="29" t="n">
        <v>1.62734</v>
      </c>
      <c r="T472" s="27" t="n">
        <f aca="false">(ROUND(O472*S472,2)*(G472-L472))-Q472</f>
        <v>8221.44</v>
      </c>
      <c r="U472" s="27" t="n">
        <f aca="false">(ROUND(P472*S472,2)*L472)-R472</f>
        <v>0</v>
      </c>
      <c r="V472" s="27"/>
      <c r="W472" s="27" t="n">
        <f aca="false">AJ472</f>
        <v>5922</v>
      </c>
      <c r="X472" s="27" t="n">
        <f aca="false">Q472+R472+T472+U472+V472+E472+W472</f>
        <v>54226.72</v>
      </c>
      <c r="Y472" s="31"/>
      <c r="Z472" s="31"/>
      <c r="AA472" s="23"/>
      <c r="AB472" s="23"/>
      <c r="AC472" s="23"/>
      <c r="AH472" s="26" t="n">
        <v>18</v>
      </c>
      <c r="AI472" s="32" t="n">
        <v>58</v>
      </c>
      <c r="AJ472" s="53" t="n">
        <v>5922</v>
      </c>
      <c r="AK472" s="33" t="n">
        <f aca="false">AJ472+E472</f>
        <v>32900</v>
      </c>
      <c r="AL472" s="33" t="n">
        <f aca="false">AK472*K472</f>
        <v>1908200</v>
      </c>
    </row>
    <row r="473" s="26" customFormat="true" ht="56.25" hidden="false" customHeight="false" outlineLevel="0" collapsed="false">
      <c r="A473" s="2" t="s">
        <v>333</v>
      </c>
      <c r="B473" s="2" t="s">
        <v>364</v>
      </c>
      <c r="C473" s="2" t="s">
        <v>414</v>
      </c>
      <c r="D473" s="61" t="s">
        <v>415</v>
      </c>
      <c r="E473" s="17" t="n">
        <v>9339.42</v>
      </c>
      <c r="F473" s="23" t="s">
        <v>360</v>
      </c>
      <c r="G473" s="16" t="n">
        <v>26</v>
      </c>
      <c r="I473" s="17"/>
      <c r="J473" s="17" t="n">
        <v>26</v>
      </c>
      <c r="K473" s="17" t="n">
        <v>3</v>
      </c>
      <c r="L473" s="16" t="n">
        <v>0</v>
      </c>
      <c r="M473" s="26" t="n">
        <f aca="false">(G473-L473)*K473</f>
        <v>78</v>
      </c>
      <c r="N473" s="26" t="n">
        <f aca="false">L473*K473</f>
        <v>0</v>
      </c>
      <c r="O473" s="27" t="n">
        <v>976.73</v>
      </c>
      <c r="P473" s="27" t="n">
        <v>4772.5</v>
      </c>
      <c r="Q473" s="27" t="n">
        <f aca="false">ROUND(O473*(G473-L473),2)</f>
        <v>25394.98</v>
      </c>
      <c r="R473" s="27" t="n">
        <f aca="false">P473*L473</f>
        <v>0</v>
      </c>
      <c r="S473" s="29" t="n">
        <v>1.62734</v>
      </c>
      <c r="T473" s="27" t="n">
        <f aca="false">(ROUND(O473*S473,2)*(G473-L473))-Q473</f>
        <v>15931.24</v>
      </c>
      <c r="U473" s="27" t="n">
        <f aca="false">(ROUND(P473*S473,2)*L473)-R473</f>
        <v>0</v>
      </c>
      <c r="V473" s="27"/>
      <c r="W473" s="27" t="n">
        <f aca="false">AJ473</f>
        <v>0</v>
      </c>
      <c r="X473" s="27" t="n">
        <f aca="false">Q473+R473+T473+U473+V473+E473+W473</f>
        <v>50665.64</v>
      </c>
      <c r="Z473" s="31"/>
      <c r="AA473" s="23"/>
      <c r="AB473" s="23"/>
      <c r="AC473" s="23"/>
      <c r="AH473" s="26" t="n">
        <v>0</v>
      </c>
      <c r="AI473" s="32" t="n">
        <v>3</v>
      </c>
      <c r="AJ473" s="33" t="n">
        <f aca="false">AH473/100*E473</f>
        <v>0</v>
      </c>
      <c r="AK473" s="33" t="n">
        <f aca="false">AJ473+E473</f>
        <v>9339.42</v>
      </c>
      <c r="AL473" s="33" t="n">
        <f aca="false">AK473*K473</f>
        <v>28018.26</v>
      </c>
    </row>
    <row r="474" s="26" customFormat="true" ht="56.25" hidden="false" customHeight="false" outlineLevel="0" collapsed="false">
      <c r="A474" s="2" t="s">
        <v>333</v>
      </c>
      <c r="B474" s="2" t="s">
        <v>364</v>
      </c>
      <c r="C474" s="2" t="s">
        <v>414</v>
      </c>
      <c r="D474" s="61" t="s">
        <v>415</v>
      </c>
      <c r="E474" s="17" t="n">
        <v>9339.42</v>
      </c>
      <c r="F474" s="23" t="s">
        <v>376</v>
      </c>
      <c r="G474" s="16" t="n">
        <v>37</v>
      </c>
      <c r="I474" s="17"/>
      <c r="J474" s="17" t="n">
        <v>37</v>
      </c>
      <c r="K474" s="17" t="n">
        <v>2</v>
      </c>
      <c r="L474" s="16" t="n">
        <v>0</v>
      </c>
      <c r="M474" s="26" t="n">
        <f aca="false">(G474-L474)*K474</f>
        <v>74</v>
      </c>
      <c r="N474" s="26" t="n">
        <f aca="false">L474*K474</f>
        <v>0</v>
      </c>
      <c r="O474" s="27" t="n">
        <v>976.73</v>
      </c>
      <c r="P474" s="27" t="n">
        <v>4772.5</v>
      </c>
      <c r="Q474" s="27" t="n">
        <f aca="false">ROUND(O474*(G474-L474),2)</f>
        <v>36139.01</v>
      </c>
      <c r="R474" s="27" t="n">
        <f aca="false">P474*L474</f>
        <v>0</v>
      </c>
      <c r="S474" s="29" t="n">
        <v>1.62734</v>
      </c>
      <c r="T474" s="27" t="n">
        <f aca="false">(ROUND(O474*S474,2)*(G474-L474))-Q474</f>
        <v>22671.38</v>
      </c>
      <c r="U474" s="27" t="n">
        <f aca="false">(ROUND(P474*S474,2)*L474)-R474</f>
        <v>0</v>
      </c>
      <c r="V474" s="27"/>
      <c r="W474" s="27" t="n">
        <f aca="false">AJ474</f>
        <v>0</v>
      </c>
      <c r="X474" s="27" t="n">
        <f aca="false">Q474+R474+T474+U474+V474+E474+W474</f>
        <v>68149.81</v>
      </c>
      <c r="Y474" s="31"/>
      <c r="Z474" s="31"/>
      <c r="AA474" s="23"/>
      <c r="AB474" s="23"/>
      <c r="AC474" s="23"/>
      <c r="AH474" s="26" t="n">
        <v>0</v>
      </c>
      <c r="AI474" s="32" t="n">
        <v>2</v>
      </c>
      <c r="AJ474" s="33" t="n">
        <f aca="false">AH474/100*E474</f>
        <v>0</v>
      </c>
      <c r="AK474" s="33" t="n">
        <f aca="false">AJ474+E474</f>
        <v>9339.42</v>
      </c>
      <c r="AL474" s="33" t="n">
        <f aca="false">AK474*K474</f>
        <v>18678.84</v>
      </c>
    </row>
    <row r="475" s="26" customFormat="true" ht="56.25" hidden="false" customHeight="false" outlineLevel="0" collapsed="false">
      <c r="A475" s="2" t="s">
        <v>333</v>
      </c>
      <c r="B475" s="2" t="s">
        <v>364</v>
      </c>
      <c r="C475" s="2" t="s">
        <v>414</v>
      </c>
      <c r="D475" s="61" t="s">
        <v>415</v>
      </c>
      <c r="E475" s="17" t="n">
        <v>9339.42</v>
      </c>
      <c r="F475" s="23" t="s">
        <v>368</v>
      </c>
      <c r="G475" s="16" t="n">
        <v>6</v>
      </c>
      <c r="I475" s="17"/>
      <c r="J475" s="17" t="n">
        <v>5</v>
      </c>
      <c r="K475" s="17" t="n">
        <v>15</v>
      </c>
      <c r="L475" s="16" t="n">
        <v>0</v>
      </c>
      <c r="M475" s="26" t="n">
        <f aca="false">(G475-L475)*K475</f>
        <v>90</v>
      </c>
      <c r="N475" s="26" t="n">
        <f aca="false">L475*K475</f>
        <v>0</v>
      </c>
      <c r="O475" s="27" t="n">
        <v>976.73</v>
      </c>
      <c r="P475" s="27" t="n">
        <v>4772.5</v>
      </c>
      <c r="Q475" s="27" t="n">
        <f aca="false">ROUND(O475*(G475-L475),2)</f>
        <v>5860.38</v>
      </c>
      <c r="R475" s="27" t="n">
        <f aca="false">P475*L475</f>
        <v>0</v>
      </c>
      <c r="S475" s="29" t="n">
        <v>1.62734</v>
      </c>
      <c r="T475" s="27" t="n">
        <f aca="false">(ROUND(O475*S475,2)*(G475-L475))-Q475</f>
        <v>3676.44</v>
      </c>
      <c r="U475" s="27" t="n">
        <f aca="false">(ROUND(P475*S475,2)*L475)-R475</f>
        <v>0</v>
      </c>
      <c r="V475" s="27"/>
      <c r="W475" s="27" t="n">
        <f aca="false">AJ475</f>
        <v>0</v>
      </c>
      <c r="X475" s="27" t="n">
        <f aca="false">Q475+R475+T475+U475+V475+E475+W475</f>
        <v>18876.24</v>
      </c>
      <c r="Y475" s="31"/>
      <c r="Z475" s="31"/>
      <c r="AA475" s="23"/>
      <c r="AB475" s="23"/>
      <c r="AC475" s="23"/>
      <c r="AH475" s="26" t="n">
        <v>0</v>
      </c>
      <c r="AI475" s="32" t="n">
        <v>15</v>
      </c>
      <c r="AJ475" s="33" t="n">
        <f aca="false">AH475/100*E475</f>
        <v>0</v>
      </c>
      <c r="AK475" s="33" t="n">
        <f aca="false">AJ475+E475</f>
        <v>9339.42</v>
      </c>
      <c r="AL475" s="33" t="n">
        <f aca="false">AK475*K475</f>
        <v>140091.3</v>
      </c>
    </row>
    <row r="476" s="26" customFormat="true" ht="56.25" hidden="false" customHeight="false" outlineLevel="0" collapsed="false">
      <c r="A476" s="2" t="s">
        <v>333</v>
      </c>
      <c r="B476" s="2" t="s">
        <v>364</v>
      </c>
      <c r="C476" s="2" t="s">
        <v>414</v>
      </c>
      <c r="D476" s="61" t="s">
        <v>415</v>
      </c>
      <c r="E476" s="17" t="n">
        <v>9339.42</v>
      </c>
      <c r="F476" s="23" t="s">
        <v>416</v>
      </c>
      <c r="G476" s="16" t="n">
        <v>29</v>
      </c>
      <c r="I476" s="17"/>
      <c r="J476" s="17" t="n">
        <v>29</v>
      </c>
      <c r="K476" s="17" t="n">
        <v>1</v>
      </c>
      <c r="L476" s="16" t="n">
        <v>0</v>
      </c>
      <c r="M476" s="26" t="n">
        <f aca="false">(G476-L476)*K476</f>
        <v>29</v>
      </c>
      <c r="N476" s="26" t="n">
        <f aca="false">L476*K476</f>
        <v>0</v>
      </c>
      <c r="O476" s="27" t="n">
        <v>976.73</v>
      </c>
      <c r="P476" s="27" t="n">
        <v>4772.5</v>
      </c>
      <c r="Q476" s="27" t="n">
        <f aca="false">ROUND(O476*(G476-L476),2)</f>
        <v>28325.17</v>
      </c>
      <c r="R476" s="27" t="n">
        <f aca="false">P476*L476</f>
        <v>0</v>
      </c>
      <c r="S476" s="29" t="n">
        <v>1.62734</v>
      </c>
      <c r="T476" s="27" t="n">
        <f aca="false">(ROUND(O476*S476,2)*(G476-L476))-Q476</f>
        <v>17769.46</v>
      </c>
      <c r="U476" s="27" t="n">
        <f aca="false">(ROUND(P476*S476,2)*L476)-R476</f>
        <v>0</v>
      </c>
      <c r="V476" s="27"/>
      <c r="W476" s="27" t="n">
        <f aca="false">AJ476</f>
        <v>0</v>
      </c>
      <c r="X476" s="27" t="n">
        <f aca="false">Q476+R476+T476+U476+V476+E476+W476</f>
        <v>55434.05</v>
      </c>
      <c r="Y476" s="31"/>
      <c r="Z476" s="31"/>
      <c r="AA476" s="23"/>
      <c r="AB476" s="23"/>
      <c r="AC476" s="23"/>
      <c r="AH476" s="26" t="n">
        <v>0</v>
      </c>
      <c r="AI476" s="32" t="n">
        <v>1</v>
      </c>
      <c r="AJ476" s="33" t="n">
        <f aca="false">AH476/100*E476</f>
        <v>0</v>
      </c>
      <c r="AK476" s="33" t="n">
        <f aca="false">AJ476+E476</f>
        <v>9339.42</v>
      </c>
      <c r="AL476" s="33" t="n">
        <f aca="false">AK476*K476</f>
        <v>9339.42</v>
      </c>
    </row>
    <row r="477" s="26" customFormat="true" ht="56.25" hidden="false" customHeight="false" outlineLevel="0" collapsed="false">
      <c r="A477" s="2" t="s">
        <v>333</v>
      </c>
      <c r="B477" s="2" t="s">
        <v>364</v>
      </c>
      <c r="C477" s="2" t="s">
        <v>414</v>
      </c>
      <c r="D477" s="61" t="s">
        <v>415</v>
      </c>
      <c r="E477" s="17" t="n">
        <v>9339.42</v>
      </c>
      <c r="F477" s="23" t="s">
        <v>370</v>
      </c>
      <c r="G477" s="16" t="n">
        <v>27</v>
      </c>
      <c r="I477" s="17"/>
      <c r="J477" s="17" t="n">
        <v>29</v>
      </c>
      <c r="K477" s="17" t="n">
        <v>5</v>
      </c>
      <c r="L477" s="16" t="n">
        <v>0</v>
      </c>
      <c r="M477" s="26" t="n">
        <f aca="false">(G477-L477)*K477</f>
        <v>135</v>
      </c>
      <c r="N477" s="26" t="n">
        <f aca="false">L477*K477</f>
        <v>0</v>
      </c>
      <c r="O477" s="27" t="n">
        <v>976.73</v>
      </c>
      <c r="P477" s="27" t="n">
        <v>4772.5</v>
      </c>
      <c r="Q477" s="27" t="n">
        <f aca="false">ROUND(O477*(G477-L477),2)</f>
        <v>26371.71</v>
      </c>
      <c r="R477" s="27" t="n">
        <f aca="false">P477*L477</f>
        <v>0</v>
      </c>
      <c r="S477" s="29" t="n">
        <v>1.62734</v>
      </c>
      <c r="T477" s="27" t="n">
        <f aca="false">(ROUND(O477*S477,2)*(G477-L477))-Q477</f>
        <v>16543.98</v>
      </c>
      <c r="U477" s="27" t="n">
        <f aca="false">(ROUND(P477*S477,2)*L477)-R477</f>
        <v>0</v>
      </c>
      <c r="V477" s="27"/>
      <c r="W477" s="27" t="n">
        <f aca="false">AJ477</f>
        <v>0</v>
      </c>
      <c r="X477" s="27" t="n">
        <f aca="false">Q477+R477+T477+U477+V477+E477+W477</f>
        <v>52255.11</v>
      </c>
      <c r="Y477" s="31"/>
      <c r="Z477" s="31"/>
      <c r="AA477" s="23"/>
      <c r="AB477" s="23"/>
      <c r="AC477" s="23"/>
      <c r="AH477" s="26" t="n">
        <v>0</v>
      </c>
      <c r="AI477" s="32" t="n">
        <v>5</v>
      </c>
      <c r="AJ477" s="33" t="n">
        <f aca="false">AH477/100*E477</f>
        <v>0</v>
      </c>
      <c r="AK477" s="33" t="n">
        <f aca="false">AJ477+E477</f>
        <v>9339.42</v>
      </c>
      <c r="AL477" s="33" t="n">
        <f aca="false">AK477*K477</f>
        <v>46697.1</v>
      </c>
    </row>
    <row r="478" s="26" customFormat="true" ht="56.25" hidden="false" customHeight="false" outlineLevel="0" collapsed="false">
      <c r="A478" s="2" t="s">
        <v>333</v>
      </c>
      <c r="B478" s="2" t="s">
        <v>364</v>
      </c>
      <c r="C478" s="2" t="s">
        <v>414</v>
      </c>
      <c r="D478" s="61" t="s">
        <v>415</v>
      </c>
      <c r="E478" s="17" t="n">
        <v>9339.42</v>
      </c>
      <c r="F478" s="23" t="s">
        <v>417</v>
      </c>
      <c r="G478" s="16" t="n">
        <v>31</v>
      </c>
      <c r="I478" s="17"/>
      <c r="J478" s="17" t="n">
        <v>31</v>
      </c>
      <c r="K478" s="17" t="n">
        <v>5</v>
      </c>
      <c r="L478" s="16" t="n">
        <v>0</v>
      </c>
      <c r="M478" s="26" t="n">
        <f aca="false">(G478-L478)*K478</f>
        <v>155</v>
      </c>
      <c r="N478" s="26" t="n">
        <f aca="false">L478*K478</f>
        <v>0</v>
      </c>
      <c r="O478" s="27" t="n">
        <v>976.73</v>
      </c>
      <c r="P478" s="27" t="n">
        <v>4772.5</v>
      </c>
      <c r="Q478" s="27" t="n">
        <f aca="false">ROUND(O478*(G478-L478),2)</f>
        <v>30278.63</v>
      </c>
      <c r="R478" s="27" t="n">
        <f aca="false">P478*L478</f>
        <v>0</v>
      </c>
      <c r="S478" s="29" t="n">
        <v>1.62734</v>
      </c>
      <c r="T478" s="27" t="n">
        <f aca="false">(ROUND(O478*S478,2)*(G478-L478))-Q478</f>
        <v>18994.94</v>
      </c>
      <c r="U478" s="27" t="n">
        <f aca="false">(ROUND(P478*S478,2)*L478)-R478</f>
        <v>0</v>
      </c>
      <c r="V478" s="27"/>
      <c r="W478" s="27" t="n">
        <f aca="false">AJ478</f>
        <v>0</v>
      </c>
      <c r="X478" s="27" t="n">
        <f aca="false">Q478+R478+T478+U478+V478+E478+W478</f>
        <v>58612.99</v>
      </c>
      <c r="Y478" s="31"/>
      <c r="Z478" s="31"/>
      <c r="AA478" s="23"/>
      <c r="AB478" s="23"/>
      <c r="AC478" s="23"/>
      <c r="AH478" s="26" t="n">
        <v>0</v>
      </c>
      <c r="AI478" s="32" t="n">
        <v>5</v>
      </c>
      <c r="AJ478" s="33" t="n">
        <f aca="false">AH478/100*E478</f>
        <v>0</v>
      </c>
      <c r="AK478" s="33" t="n">
        <f aca="false">AJ478+E478</f>
        <v>9339.42</v>
      </c>
      <c r="AL478" s="33" t="n">
        <f aca="false">AK478*K478</f>
        <v>46697.1</v>
      </c>
    </row>
    <row r="479" s="26" customFormat="true" ht="56.25" hidden="false" customHeight="false" outlineLevel="0" collapsed="false">
      <c r="A479" s="2" t="s">
        <v>333</v>
      </c>
      <c r="B479" s="2" t="s">
        <v>364</v>
      </c>
      <c r="C479" s="2" t="s">
        <v>414</v>
      </c>
      <c r="D479" s="61" t="s">
        <v>415</v>
      </c>
      <c r="E479" s="17" t="n">
        <v>9339.42</v>
      </c>
      <c r="F479" s="23" t="s">
        <v>418</v>
      </c>
      <c r="G479" s="16" t="n">
        <v>31</v>
      </c>
      <c r="I479" s="17"/>
      <c r="J479" s="17" t="n">
        <v>31</v>
      </c>
      <c r="K479" s="17" t="n">
        <v>2</v>
      </c>
      <c r="L479" s="16" t="n">
        <v>0</v>
      </c>
      <c r="M479" s="26" t="n">
        <f aca="false">(G479-L479)*K479</f>
        <v>62</v>
      </c>
      <c r="N479" s="26" t="n">
        <f aca="false">L479*K479</f>
        <v>0</v>
      </c>
      <c r="O479" s="27" t="n">
        <v>976.73</v>
      </c>
      <c r="P479" s="27" t="n">
        <v>4772.5</v>
      </c>
      <c r="Q479" s="27" t="n">
        <f aca="false">ROUND(O479*(G479-L479),2)</f>
        <v>30278.63</v>
      </c>
      <c r="R479" s="27" t="n">
        <f aca="false">P479*L479</f>
        <v>0</v>
      </c>
      <c r="S479" s="29" t="n">
        <v>1.62734</v>
      </c>
      <c r="T479" s="27" t="n">
        <f aca="false">(ROUND(O479*S479,2)*(G479-L479))-Q479</f>
        <v>18994.94</v>
      </c>
      <c r="U479" s="27" t="n">
        <f aca="false">(ROUND(P479*S479,2)*L479)-R479</f>
        <v>0</v>
      </c>
      <c r="V479" s="27"/>
      <c r="W479" s="27" t="n">
        <f aca="false">AJ479</f>
        <v>0</v>
      </c>
      <c r="X479" s="27" t="n">
        <f aca="false">Q479+R479+T479+U479+V479+E479+W479</f>
        <v>58612.99</v>
      </c>
      <c r="Y479" s="31"/>
      <c r="Z479" s="31"/>
      <c r="AA479" s="23"/>
      <c r="AB479" s="23"/>
      <c r="AC479" s="23"/>
      <c r="AH479" s="26" t="n">
        <v>0</v>
      </c>
      <c r="AI479" s="32" t="n">
        <v>2</v>
      </c>
      <c r="AJ479" s="33" t="n">
        <f aca="false">AH479/100*E479</f>
        <v>0</v>
      </c>
      <c r="AK479" s="33" t="n">
        <f aca="false">AJ479+E479</f>
        <v>9339.42</v>
      </c>
      <c r="AL479" s="33" t="n">
        <f aca="false">AK479*K479</f>
        <v>18678.84</v>
      </c>
    </row>
    <row r="480" s="26" customFormat="true" ht="56.25" hidden="false" customHeight="false" outlineLevel="0" collapsed="false">
      <c r="A480" s="2" t="s">
        <v>333</v>
      </c>
      <c r="B480" s="2" t="s">
        <v>364</v>
      </c>
      <c r="C480" s="2" t="s">
        <v>414</v>
      </c>
      <c r="D480" s="61" t="s">
        <v>415</v>
      </c>
      <c r="E480" s="17" t="n">
        <v>9339.42</v>
      </c>
      <c r="F480" s="23" t="s">
        <v>419</v>
      </c>
      <c r="G480" s="16" t="n">
        <v>40</v>
      </c>
      <c r="I480" s="17"/>
      <c r="J480" s="17" t="n">
        <v>36</v>
      </c>
      <c r="K480" s="17" t="n">
        <v>2</v>
      </c>
      <c r="L480" s="16" t="n">
        <v>0</v>
      </c>
      <c r="M480" s="26" t="n">
        <f aca="false">(G480-L480)*K480</f>
        <v>80</v>
      </c>
      <c r="N480" s="26" t="n">
        <f aca="false">L480*K480</f>
        <v>0</v>
      </c>
      <c r="O480" s="27" t="n">
        <v>976.73</v>
      </c>
      <c r="P480" s="27" t="n">
        <v>4772.5</v>
      </c>
      <c r="Q480" s="27" t="n">
        <f aca="false">ROUND(O480*(G480-L480),2)</f>
        <v>39069.2</v>
      </c>
      <c r="R480" s="27" t="n">
        <f aca="false">P480*L480</f>
        <v>0</v>
      </c>
      <c r="S480" s="29" t="n">
        <v>1.62734</v>
      </c>
      <c r="T480" s="27" t="n">
        <f aca="false">(ROUND(O480*S480,2)*(G480-L480))-Q480</f>
        <v>24509.6</v>
      </c>
      <c r="U480" s="27" t="n">
        <f aca="false">(ROUND(P480*S480,2)*L480)-R480</f>
        <v>0</v>
      </c>
      <c r="V480" s="27"/>
      <c r="W480" s="27" t="n">
        <f aca="false">AJ480</f>
        <v>0</v>
      </c>
      <c r="X480" s="27" t="n">
        <f aca="false">Q480+R480+T480+U480+V480+E480+W480</f>
        <v>72918.22</v>
      </c>
      <c r="Y480" s="31"/>
      <c r="Z480" s="31"/>
      <c r="AA480" s="23"/>
      <c r="AB480" s="23"/>
      <c r="AC480" s="23"/>
      <c r="AH480" s="26" t="n">
        <v>0</v>
      </c>
      <c r="AI480" s="32" t="n">
        <v>2</v>
      </c>
      <c r="AJ480" s="33" t="n">
        <f aca="false">AH480/100*E480</f>
        <v>0</v>
      </c>
      <c r="AK480" s="33" t="n">
        <f aca="false">AJ480+E480</f>
        <v>9339.42</v>
      </c>
      <c r="AL480" s="33" t="n">
        <f aca="false">AK480*K480</f>
        <v>18678.84</v>
      </c>
    </row>
    <row r="481" s="26" customFormat="true" ht="56.25" hidden="false" customHeight="false" outlineLevel="0" collapsed="false">
      <c r="A481" s="2" t="s">
        <v>333</v>
      </c>
      <c r="B481" s="2" t="s">
        <v>364</v>
      </c>
      <c r="C481" s="2" t="s">
        <v>414</v>
      </c>
      <c r="D481" s="61" t="s">
        <v>415</v>
      </c>
      <c r="E481" s="17" t="n">
        <v>9339.42</v>
      </c>
      <c r="F481" s="23" t="s">
        <v>380</v>
      </c>
      <c r="G481" s="16" t="n">
        <v>39</v>
      </c>
      <c r="I481" s="17"/>
      <c r="J481" s="17" t="n">
        <v>31</v>
      </c>
      <c r="K481" s="17" t="n">
        <v>39</v>
      </c>
      <c r="L481" s="16" t="n">
        <v>0</v>
      </c>
      <c r="M481" s="26" t="n">
        <f aca="false">(G481-L481)*K481</f>
        <v>1521</v>
      </c>
      <c r="N481" s="26" t="n">
        <f aca="false">L481*K481</f>
        <v>0</v>
      </c>
      <c r="O481" s="27" t="n">
        <v>976.73</v>
      </c>
      <c r="P481" s="27" t="n">
        <v>4772.5</v>
      </c>
      <c r="Q481" s="27" t="n">
        <f aca="false">ROUND(O481*(G481-L481),2)</f>
        <v>38092.47</v>
      </c>
      <c r="R481" s="27" t="n">
        <f aca="false">P481*L481</f>
        <v>0</v>
      </c>
      <c r="S481" s="29" t="n">
        <v>1.62734</v>
      </c>
      <c r="T481" s="27" t="n">
        <f aca="false">(ROUND(O481*S481,2)*(G481-L481))-Q481</f>
        <v>23896.86</v>
      </c>
      <c r="U481" s="27" t="n">
        <f aca="false">(ROUND(P481*S481,2)*L481)-R481</f>
        <v>0</v>
      </c>
      <c r="V481" s="27"/>
      <c r="W481" s="27" t="n">
        <f aca="false">AJ481</f>
        <v>0</v>
      </c>
      <c r="X481" s="27" t="n">
        <f aca="false">Q481+R481+T481+U481+V481+E481+W481</f>
        <v>71328.75</v>
      </c>
      <c r="Y481" s="31"/>
      <c r="Z481" s="31"/>
      <c r="AA481" s="23"/>
      <c r="AB481" s="23"/>
      <c r="AC481" s="23"/>
      <c r="AH481" s="26" t="n">
        <v>0</v>
      </c>
      <c r="AI481" s="32" t="n">
        <v>39</v>
      </c>
      <c r="AJ481" s="33" t="n">
        <f aca="false">AH481/100*E481</f>
        <v>0</v>
      </c>
      <c r="AK481" s="33" t="n">
        <f aca="false">AJ481+E481</f>
        <v>9339.42</v>
      </c>
      <c r="AL481" s="33" t="n">
        <f aca="false">AK481*K481</f>
        <v>364237.38</v>
      </c>
    </row>
    <row r="482" s="26" customFormat="true" ht="56.25" hidden="false" customHeight="false" outlineLevel="0" collapsed="false">
      <c r="A482" s="2" t="s">
        <v>333</v>
      </c>
      <c r="B482" s="2" t="s">
        <v>364</v>
      </c>
      <c r="C482" s="2" t="s">
        <v>414</v>
      </c>
      <c r="D482" s="61" t="s">
        <v>415</v>
      </c>
      <c r="E482" s="17" t="n">
        <v>9339.42</v>
      </c>
      <c r="F482" s="23" t="s">
        <v>420</v>
      </c>
      <c r="G482" s="16" t="n">
        <v>27</v>
      </c>
      <c r="I482" s="17"/>
      <c r="J482" s="17" t="n">
        <v>24</v>
      </c>
      <c r="K482" s="17" t="n">
        <v>3</v>
      </c>
      <c r="L482" s="16" t="n">
        <v>0</v>
      </c>
      <c r="M482" s="26" t="n">
        <f aca="false">(G482-L482)*K482</f>
        <v>81</v>
      </c>
      <c r="N482" s="26" t="n">
        <f aca="false">L482*K482</f>
        <v>0</v>
      </c>
      <c r="O482" s="27" t="n">
        <v>976.73</v>
      </c>
      <c r="P482" s="27" t="n">
        <v>4772.5</v>
      </c>
      <c r="Q482" s="27" t="n">
        <f aca="false">ROUND(O482*(G482-L482),2)</f>
        <v>26371.71</v>
      </c>
      <c r="R482" s="27" t="n">
        <f aca="false">P482*L482</f>
        <v>0</v>
      </c>
      <c r="S482" s="29" t="n">
        <v>1.62734</v>
      </c>
      <c r="T482" s="27" t="n">
        <f aca="false">(ROUND(O482*S482,2)*(G482-L482))-Q482</f>
        <v>16543.98</v>
      </c>
      <c r="U482" s="27" t="n">
        <f aca="false">(ROUND(P482*S482,2)*L482)-R482</f>
        <v>0</v>
      </c>
      <c r="V482" s="27"/>
      <c r="W482" s="27" t="n">
        <f aca="false">AJ482</f>
        <v>0</v>
      </c>
      <c r="X482" s="27" t="n">
        <f aca="false">Q482+R482+T482+U482+V482+E482+W482</f>
        <v>52255.11</v>
      </c>
      <c r="Y482" s="31"/>
      <c r="Z482" s="31"/>
      <c r="AA482" s="23"/>
      <c r="AB482" s="23"/>
      <c r="AC482" s="23"/>
      <c r="AH482" s="26" t="n">
        <v>0</v>
      </c>
      <c r="AI482" s="32" t="n">
        <v>3</v>
      </c>
      <c r="AJ482" s="33" t="n">
        <f aca="false">AH482/100*E482</f>
        <v>0</v>
      </c>
      <c r="AK482" s="33" t="n">
        <f aca="false">AJ482+E482</f>
        <v>9339.42</v>
      </c>
      <c r="AL482" s="33" t="n">
        <f aca="false">AK482*K482</f>
        <v>28018.26</v>
      </c>
    </row>
    <row r="483" s="26" customFormat="true" ht="56.25" hidden="false" customHeight="false" outlineLevel="0" collapsed="false">
      <c r="A483" s="2" t="s">
        <v>333</v>
      </c>
      <c r="B483" s="2" t="s">
        <v>364</v>
      </c>
      <c r="C483" s="2" t="s">
        <v>414</v>
      </c>
      <c r="D483" s="61" t="s">
        <v>415</v>
      </c>
      <c r="E483" s="17" t="n">
        <v>9339.42</v>
      </c>
      <c r="F483" s="23" t="s">
        <v>421</v>
      </c>
      <c r="G483" s="16" t="n">
        <v>21</v>
      </c>
      <c r="I483" s="17"/>
      <c r="J483" s="17" t="n">
        <v>15</v>
      </c>
      <c r="K483" s="17" t="n">
        <v>1</v>
      </c>
      <c r="L483" s="16" t="n">
        <v>0</v>
      </c>
      <c r="M483" s="26" t="n">
        <f aca="false">(G483-L483)*K483</f>
        <v>21</v>
      </c>
      <c r="N483" s="26" t="n">
        <f aca="false">L483*K483</f>
        <v>0</v>
      </c>
      <c r="O483" s="27" t="n">
        <v>976.73</v>
      </c>
      <c r="P483" s="27" t="n">
        <v>4772.5</v>
      </c>
      <c r="Q483" s="27" t="n">
        <f aca="false">ROUND(O483*(G483-L483),2)</f>
        <v>20511.33</v>
      </c>
      <c r="R483" s="27" t="n">
        <f aca="false">P483*L483</f>
        <v>0</v>
      </c>
      <c r="S483" s="29" t="n">
        <v>1.62734</v>
      </c>
      <c r="T483" s="27" t="n">
        <f aca="false">(ROUND(O483*S483,2)*(G483-L483))-Q483</f>
        <v>12867.54</v>
      </c>
      <c r="U483" s="27" t="n">
        <f aca="false">(ROUND(P483*S483,2)*L483)-R483</f>
        <v>0</v>
      </c>
      <c r="V483" s="27"/>
      <c r="W483" s="27" t="n">
        <f aca="false">AJ483</f>
        <v>0</v>
      </c>
      <c r="X483" s="27" t="n">
        <f aca="false">Q483+R483+T483+U483+V483+E483+W483</f>
        <v>42718.29</v>
      </c>
      <c r="Y483" s="31"/>
      <c r="Z483" s="31"/>
      <c r="AA483" s="23"/>
      <c r="AB483" s="23"/>
      <c r="AC483" s="23"/>
      <c r="AH483" s="26" t="n">
        <v>0</v>
      </c>
      <c r="AI483" s="32" t="n">
        <v>1</v>
      </c>
      <c r="AJ483" s="33" t="n">
        <f aca="false">AH483/100*E483</f>
        <v>0</v>
      </c>
      <c r="AK483" s="33" t="n">
        <f aca="false">AJ483+E483</f>
        <v>9339.42</v>
      </c>
      <c r="AL483" s="33" t="n">
        <f aca="false">AK483*K483</f>
        <v>9339.42</v>
      </c>
    </row>
    <row r="484" s="26" customFormat="true" ht="56.25" hidden="false" customHeight="false" outlineLevel="0" collapsed="false">
      <c r="A484" s="2" t="s">
        <v>333</v>
      </c>
      <c r="B484" s="2" t="s">
        <v>364</v>
      </c>
      <c r="C484" s="2" t="s">
        <v>414</v>
      </c>
      <c r="D484" s="61" t="s">
        <v>415</v>
      </c>
      <c r="E484" s="17" t="n">
        <v>9339.42</v>
      </c>
      <c r="F484" s="23" t="s">
        <v>372</v>
      </c>
      <c r="G484" s="16" t="n">
        <v>29</v>
      </c>
      <c r="I484" s="17"/>
      <c r="J484" s="17" t="n">
        <v>28</v>
      </c>
      <c r="K484" s="17" t="n">
        <v>5</v>
      </c>
      <c r="L484" s="16" t="n">
        <v>0</v>
      </c>
      <c r="M484" s="26" t="n">
        <f aca="false">(G484-L484)*K484</f>
        <v>145</v>
      </c>
      <c r="N484" s="26" t="n">
        <f aca="false">L484*K484</f>
        <v>0</v>
      </c>
      <c r="O484" s="27" t="n">
        <v>976.73</v>
      </c>
      <c r="P484" s="27" t="n">
        <v>4772.5</v>
      </c>
      <c r="Q484" s="27" t="n">
        <f aca="false">ROUND(O484*(G484-L484),2)</f>
        <v>28325.17</v>
      </c>
      <c r="R484" s="27" t="n">
        <f aca="false">P484*L484</f>
        <v>0</v>
      </c>
      <c r="S484" s="29" t="n">
        <v>1.62734</v>
      </c>
      <c r="T484" s="27" t="n">
        <f aca="false">(ROUND(O484*S484,2)*(G484-L484))-Q484</f>
        <v>17769.46</v>
      </c>
      <c r="U484" s="27" t="n">
        <f aca="false">(ROUND(P484*S484,2)*L484)-R484</f>
        <v>0</v>
      </c>
      <c r="V484" s="27"/>
      <c r="W484" s="27" t="n">
        <f aca="false">AJ484</f>
        <v>0</v>
      </c>
      <c r="X484" s="27" t="n">
        <f aca="false">Q484+R484+T484+U484+V484+E484+W484</f>
        <v>55434.05</v>
      </c>
      <c r="Y484" s="31"/>
      <c r="Z484" s="31"/>
      <c r="AA484" s="23"/>
      <c r="AB484" s="23"/>
      <c r="AC484" s="23"/>
      <c r="AH484" s="26" t="n">
        <v>0</v>
      </c>
      <c r="AI484" s="32" t="n">
        <v>5</v>
      </c>
      <c r="AJ484" s="33" t="n">
        <f aca="false">AH484/100*E484</f>
        <v>0</v>
      </c>
      <c r="AK484" s="33" t="n">
        <f aca="false">AJ484+E484</f>
        <v>9339.42</v>
      </c>
      <c r="AL484" s="33" t="n">
        <f aca="false">AK484*K484</f>
        <v>46697.1</v>
      </c>
    </row>
    <row r="485" s="26" customFormat="true" ht="56.25" hidden="false" customHeight="false" outlineLevel="0" collapsed="false">
      <c r="A485" s="2" t="s">
        <v>333</v>
      </c>
      <c r="B485" s="2" t="s">
        <v>364</v>
      </c>
      <c r="C485" s="2" t="s">
        <v>414</v>
      </c>
      <c r="D485" s="61" t="s">
        <v>415</v>
      </c>
      <c r="E485" s="17" t="n">
        <v>9339.42</v>
      </c>
      <c r="F485" s="23" t="s">
        <v>373</v>
      </c>
      <c r="G485" s="16" t="n">
        <v>27</v>
      </c>
      <c r="I485" s="17"/>
      <c r="J485" s="17" t="n">
        <v>6</v>
      </c>
      <c r="K485" s="17" t="n">
        <v>7</v>
      </c>
      <c r="L485" s="16" t="n">
        <v>0</v>
      </c>
      <c r="M485" s="26" t="n">
        <f aca="false">(G485-L485)*K485</f>
        <v>189</v>
      </c>
      <c r="N485" s="26" t="n">
        <f aca="false">L485*K485</f>
        <v>0</v>
      </c>
      <c r="O485" s="27" t="n">
        <v>976.73</v>
      </c>
      <c r="P485" s="27" t="n">
        <v>4772.5</v>
      </c>
      <c r="Q485" s="27" t="n">
        <f aca="false">ROUND(O485*(G485-L485),2)</f>
        <v>26371.71</v>
      </c>
      <c r="R485" s="27" t="n">
        <f aca="false">P485*L485</f>
        <v>0</v>
      </c>
      <c r="S485" s="29" t="n">
        <v>1.62734</v>
      </c>
      <c r="T485" s="27" t="n">
        <f aca="false">(ROUND(O485*S485,2)*(G485-L485))-Q485</f>
        <v>16543.98</v>
      </c>
      <c r="U485" s="27" t="n">
        <f aca="false">(ROUND(P485*S485,2)*L485)-R485</f>
        <v>0</v>
      </c>
      <c r="V485" s="27"/>
      <c r="W485" s="27" t="n">
        <f aca="false">AJ485</f>
        <v>0</v>
      </c>
      <c r="X485" s="27" t="n">
        <f aca="false">Q485+R485+T485+U485+V485+E485+W485</f>
        <v>52255.11</v>
      </c>
      <c r="Y485" s="31"/>
      <c r="Z485" s="31"/>
      <c r="AA485" s="23"/>
      <c r="AB485" s="23"/>
      <c r="AC485" s="23"/>
      <c r="AH485" s="26" t="n">
        <v>0</v>
      </c>
      <c r="AI485" s="32" t="n">
        <v>7</v>
      </c>
      <c r="AJ485" s="33" t="n">
        <f aca="false">AH485/100*E485</f>
        <v>0</v>
      </c>
      <c r="AK485" s="33" t="n">
        <f aca="false">AJ485+E485</f>
        <v>9339.42</v>
      </c>
      <c r="AL485" s="33" t="n">
        <f aca="false">AK485*K485</f>
        <v>65375.94</v>
      </c>
    </row>
    <row r="486" s="26" customFormat="true" ht="57" hidden="false" customHeight="false" outlineLevel="0" collapsed="false">
      <c r="A486" s="2" t="s">
        <v>333</v>
      </c>
      <c r="B486" s="2" t="s">
        <v>364</v>
      </c>
      <c r="C486" s="2" t="s">
        <v>414</v>
      </c>
      <c r="D486" s="61" t="s">
        <v>415</v>
      </c>
      <c r="E486" s="17" t="n">
        <v>9339.42</v>
      </c>
      <c r="F486" s="23" t="s">
        <v>381</v>
      </c>
      <c r="G486" s="16" t="n">
        <v>30</v>
      </c>
      <c r="I486" s="17"/>
      <c r="J486" s="17" t="n">
        <v>30</v>
      </c>
      <c r="K486" s="17" t="n">
        <v>2</v>
      </c>
      <c r="L486" s="16" t="n">
        <v>0</v>
      </c>
      <c r="M486" s="26" t="n">
        <f aca="false">(G486-L486)*K486</f>
        <v>60</v>
      </c>
      <c r="N486" s="26" t="n">
        <f aca="false">L486*K486</f>
        <v>0</v>
      </c>
      <c r="O486" s="27" t="n">
        <v>976.73</v>
      </c>
      <c r="P486" s="27" t="n">
        <v>4772.5</v>
      </c>
      <c r="Q486" s="27" t="n">
        <f aca="false">ROUND(O486*(G486-L486),2)</f>
        <v>29301.9</v>
      </c>
      <c r="R486" s="27" t="n">
        <f aca="false">P486*L486</f>
        <v>0</v>
      </c>
      <c r="S486" s="29" t="n">
        <v>1.62734</v>
      </c>
      <c r="T486" s="27" t="n">
        <f aca="false">(ROUND(O486*S486,2)*(G486-L486))-Q486</f>
        <v>18382.2</v>
      </c>
      <c r="U486" s="27" t="n">
        <f aca="false">(ROUND(P486*S486,2)*L486)-R486</f>
        <v>0</v>
      </c>
      <c r="V486" s="27"/>
      <c r="W486" s="27" t="n">
        <f aca="false">AJ486</f>
        <v>0</v>
      </c>
      <c r="X486" s="27" t="n">
        <f aca="false">Q486+R486+T486+U486+V486+E486+W486</f>
        <v>57023.52</v>
      </c>
      <c r="Y486" s="31"/>
      <c r="Z486" s="31"/>
      <c r="AA486" s="23"/>
      <c r="AB486" s="23"/>
      <c r="AC486" s="23"/>
      <c r="AH486" s="26" t="n">
        <v>0</v>
      </c>
      <c r="AI486" s="32" t="n">
        <v>2</v>
      </c>
      <c r="AJ486" s="33" t="n">
        <f aca="false">AH486/100*E486</f>
        <v>0</v>
      </c>
      <c r="AK486" s="33" t="n">
        <f aca="false">AJ486+E486</f>
        <v>9339.42</v>
      </c>
      <c r="AL486" s="33" t="n">
        <f aca="false">AK486*K486</f>
        <v>18678.84</v>
      </c>
    </row>
    <row r="487" s="26" customFormat="true" ht="34.5" hidden="false" customHeight="false" outlineLevel="0" collapsed="false">
      <c r="A487" s="2" t="s">
        <v>333</v>
      </c>
      <c r="B487" s="2" t="s">
        <v>364</v>
      </c>
      <c r="C487" s="2" t="s">
        <v>422</v>
      </c>
      <c r="D487" s="37" t="s">
        <v>423</v>
      </c>
      <c r="E487" s="17" t="n">
        <v>26978</v>
      </c>
      <c r="F487" s="23" t="s">
        <v>373</v>
      </c>
      <c r="G487" s="16" t="n">
        <v>27</v>
      </c>
      <c r="I487" s="17"/>
      <c r="J487" s="17" t="n">
        <v>4</v>
      </c>
      <c r="K487" s="17" t="n">
        <v>39</v>
      </c>
      <c r="L487" s="16" t="n">
        <v>0</v>
      </c>
      <c r="M487" s="26" t="n">
        <f aca="false">(G487-L487)*K487</f>
        <v>1053</v>
      </c>
      <c r="N487" s="26" t="n">
        <f aca="false">L487*K487</f>
        <v>0</v>
      </c>
      <c r="O487" s="27" t="n">
        <v>976.73</v>
      </c>
      <c r="P487" s="27" t="n">
        <v>4772.5</v>
      </c>
      <c r="Q487" s="27" t="n">
        <f aca="false">ROUND(O487*(G487-L487),2)</f>
        <v>26371.71</v>
      </c>
      <c r="R487" s="27" t="n">
        <f aca="false">P487*L487</f>
        <v>0</v>
      </c>
      <c r="S487" s="29" t="n">
        <v>1.62734</v>
      </c>
      <c r="T487" s="27" t="n">
        <f aca="false">(ROUND(O487*S487,2)*(G487-L487))-Q487</f>
        <v>16543.98</v>
      </c>
      <c r="U487" s="27" t="n">
        <f aca="false">(ROUND(P487*S487,2)*L487)-R487</f>
        <v>0</v>
      </c>
      <c r="V487" s="27"/>
      <c r="W487" s="27" t="n">
        <f aca="false">AJ487</f>
        <v>5922</v>
      </c>
      <c r="X487" s="27" t="n">
        <f aca="false">Q487+R487+T487+U487+V487+E487+W487</f>
        <v>75815.69</v>
      </c>
      <c r="Y487" s="31"/>
      <c r="Z487" s="31"/>
      <c r="AA487" s="23"/>
      <c r="AB487" s="23"/>
      <c r="AC487" s="23"/>
      <c r="AH487" s="26" t="n">
        <v>18</v>
      </c>
      <c r="AI487" s="62" t="n">
        <v>39</v>
      </c>
      <c r="AJ487" s="53" t="n">
        <v>5922</v>
      </c>
      <c r="AK487" s="63" t="n">
        <f aca="false">AJ487+E487</f>
        <v>32900</v>
      </c>
      <c r="AL487" s="63" t="n">
        <f aca="false">AK487*K487</f>
        <v>1283100</v>
      </c>
    </row>
    <row r="488" s="26" customFormat="true" ht="45.75" hidden="false" customHeight="false" outlineLevel="0" collapsed="false">
      <c r="A488" s="2" t="s">
        <v>333</v>
      </c>
      <c r="B488" s="2" t="s">
        <v>406</v>
      </c>
      <c r="C488" s="2" t="s">
        <v>424</v>
      </c>
      <c r="D488" s="37" t="s">
        <v>425</v>
      </c>
      <c r="E488" s="17" t="n">
        <v>26978</v>
      </c>
      <c r="F488" s="23" t="s">
        <v>407</v>
      </c>
      <c r="G488" s="16" t="n">
        <v>11</v>
      </c>
      <c r="I488" s="17"/>
      <c r="J488" s="17" t="n">
        <v>9</v>
      </c>
      <c r="K488" s="17" t="n">
        <v>21</v>
      </c>
      <c r="L488" s="16" t="n">
        <v>0</v>
      </c>
      <c r="M488" s="26" t="n">
        <f aca="false">(G488-L488)*K488</f>
        <v>231</v>
      </c>
      <c r="N488" s="26" t="n">
        <f aca="false">L488*K488</f>
        <v>0</v>
      </c>
      <c r="O488" s="27" t="n">
        <v>1638.16</v>
      </c>
      <c r="P488" s="27" t="n">
        <v>4772.5</v>
      </c>
      <c r="Q488" s="27" t="n">
        <f aca="false">ROUND(O488*(G488-L488),2)</f>
        <v>18019.76</v>
      </c>
      <c r="R488" s="27" t="n">
        <f aca="false">P488*L488</f>
        <v>0</v>
      </c>
      <c r="S488" s="29" t="n">
        <v>1.62734</v>
      </c>
      <c r="T488" s="27" t="n">
        <f aca="false">(ROUND(O488*S488,2)*(G488-L488))-Q488</f>
        <v>11304.48</v>
      </c>
      <c r="U488" s="27" t="n">
        <f aca="false">(ROUND(P488*S488,2)*L488)-R488</f>
        <v>0</v>
      </c>
      <c r="V488" s="27"/>
      <c r="W488" s="27" t="n">
        <f aca="false">AJ488</f>
        <v>5922</v>
      </c>
      <c r="X488" s="27" t="n">
        <f aca="false">Q488+R488+T488+U488+V488+E488+W488</f>
        <v>62224.24</v>
      </c>
      <c r="Y488" s="31"/>
      <c r="Z488" s="31"/>
      <c r="AA488" s="23"/>
      <c r="AB488" s="23"/>
      <c r="AC488" s="23"/>
      <c r="AH488" s="26" t="n">
        <v>18</v>
      </c>
      <c r="AI488" s="32" t="n">
        <v>21</v>
      </c>
      <c r="AJ488" s="53" t="n">
        <v>5922</v>
      </c>
      <c r="AK488" s="33" t="n">
        <f aca="false">AJ488+E488</f>
        <v>32900</v>
      </c>
      <c r="AL488" s="33" t="n">
        <f aca="false">AK488*K488</f>
        <v>690900</v>
      </c>
    </row>
    <row r="489" s="26" customFormat="true" ht="45.75" hidden="false" customHeight="false" outlineLevel="0" collapsed="false">
      <c r="A489" s="2" t="s">
        <v>333</v>
      </c>
      <c r="B489" s="2" t="s">
        <v>406</v>
      </c>
      <c r="C489" s="2" t="s">
        <v>424</v>
      </c>
      <c r="D489" s="37" t="s">
        <v>425</v>
      </c>
      <c r="E489" s="17" t="n">
        <v>26978</v>
      </c>
      <c r="F489" s="23" t="s">
        <v>408</v>
      </c>
      <c r="G489" s="16" t="n">
        <v>8</v>
      </c>
      <c r="I489" s="17"/>
      <c r="J489" s="17" t="n">
        <v>7</v>
      </c>
      <c r="K489" s="17" t="n">
        <v>21</v>
      </c>
      <c r="L489" s="16" t="n">
        <v>0</v>
      </c>
      <c r="M489" s="26" t="n">
        <f aca="false">(G489-L489)*K489</f>
        <v>168</v>
      </c>
      <c r="N489" s="26" t="n">
        <f aca="false">L489*K489</f>
        <v>0</v>
      </c>
      <c r="O489" s="27" t="n">
        <v>1638.16</v>
      </c>
      <c r="P489" s="27" t="n">
        <v>4772.5</v>
      </c>
      <c r="Q489" s="27" t="n">
        <f aca="false">ROUND(O489*(G489-L489),2)</f>
        <v>13105.28</v>
      </c>
      <c r="R489" s="27" t="n">
        <f aca="false">P489*L489</f>
        <v>0</v>
      </c>
      <c r="S489" s="29" t="n">
        <v>1.62734</v>
      </c>
      <c r="T489" s="27" t="n">
        <f aca="false">(ROUND(O489*S489,2)*(G489-L489))-Q489</f>
        <v>8221.44</v>
      </c>
      <c r="U489" s="27" t="n">
        <f aca="false">(ROUND(P489*S489,2)*L489)-R489</f>
        <v>0</v>
      </c>
      <c r="V489" s="27"/>
      <c r="W489" s="27" t="n">
        <f aca="false">AJ489</f>
        <v>5922</v>
      </c>
      <c r="X489" s="27" t="n">
        <f aca="false">Q489+R489+T489+U489+V489+E489+W489</f>
        <v>54226.72</v>
      </c>
      <c r="Y489" s="31"/>
      <c r="Z489" s="31"/>
      <c r="AA489" s="23"/>
      <c r="AB489" s="23"/>
      <c r="AC489" s="23"/>
      <c r="AH489" s="26" t="n">
        <v>18</v>
      </c>
      <c r="AI489" s="32" t="n">
        <v>21</v>
      </c>
      <c r="AJ489" s="53" t="n">
        <v>5922</v>
      </c>
      <c r="AK489" s="33" t="n">
        <f aca="false">AJ489+E489</f>
        <v>32900</v>
      </c>
      <c r="AL489" s="33" t="n">
        <f aca="false">AK489*K489</f>
        <v>690900</v>
      </c>
    </row>
    <row r="490" s="26" customFormat="true" ht="45.75" hidden="false" customHeight="false" outlineLevel="0" collapsed="false">
      <c r="A490" s="2" t="s">
        <v>333</v>
      </c>
      <c r="B490" s="2" t="s">
        <v>334</v>
      </c>
      <c r="C490" s="2" t="s">
        <v>424</v>
      </c>
      <c r="D490" s="37" t="s">
        <v>425</v>
      </c>
      <c r="E490" s="17" t="n">
        <v>26978</v>
      </c>
      <c r="F490" s="23" t="s">
        <v>362</v>
      </c>
      <c r="G490" s="16" t="n">
        <v>19</v>
      </c>
      <c r="I490" s="17"/>
      <c r="J490" s="17" t="n">
        <v>19</v>
      </c>
      <c r="K490" s="17" t="n">
        <v>17</v>
      </c>
      <c r="L490" s="16" t="n">
        <v>0</v>
      </c>
      <c r="M490" s="26" t="n">
        <f aca="false">(G490-L490)*K490</f>
        <v>323</v>
      </c>
      <c r="N490" s="26" t="n">
        <f aca="false">L490*K490</f>
        <v>0</v>
      </c>
      <c r="O490" s="27" t="n">
        <v>1168.26</v>
      </c>
      <c r="P490" s="27" t="n">
        <v>4772.5</v>
      </c>
      <c r="Q490" s="27" t="n">
        <f aca="false">ROUND(O490*(G490-L490),2)</f>
        <v>22196.94</v>
      </c>
      <c r="R490" s="27" t="n">
        <f aca="false">P490*L490</f>
        <v>0</v>
      </c>
      <c r="S490" s="29" t="n">
        <v>1.62734</v>
      </c>
      <c r="T490" s="27" t="n">
        <f aca="false">(ROUND(O490*S490,2)*(G490-L490))-Q490</f>
        <v>13925.1</v>
      </c>
      <c r="U490" s="27" t="n">
        <f aca="false">(ROUND(P490*S490,2)*L490)-R490</f>
        <v>0</v>
      </c>
      <c r="V490" s="27"/>
      <c r="W490" s="27" t="n">
        <f aca="false">AJ490</f>
        <v>5922</v>
      </c>
      <c r="X490" s="27" t="n">
        <f aca="false">Q490+R490+T490+U490+V490+E490+W490</f>
        <v>69022.04</v>
      </c>
      <c r="Y490" s="31"/>
      <c r="Z490" s="31"/>
      <c r="AA490" s="23"/>
      <c r="AB490" s="23"/>
      <c r="AC490" s="23"/>
      <c r="AH490" s="26" t="n">
        <v>18</v>
      </c>
      <c r="AI490" s="60" t="n">
        <f aca="false">K490</f>
        <v>17</v>
      </c>
      <c r="AJ490" s="53" t="n">
        <v>5922</v>
      </c>
      <c r="AK490" s="33" t="n">
        <v>32900</v>
      </c>
      <c r="AL490" s="33" t="n">
        <f aca="false">AK490*K490</f>
        <v>559300</v>
      </c>
    </row>
    <row r="491" s="26" customFormat="true" ht="45.75" hidden="false" customHeight="false" outlineLevel="0" collapsed="false">
      <c r="A491" s="2" t="s">
        <v>333</v>
      </c>
      <c r="B491" s="2" t="s">
        <v>334</v>
      </c>
      <c r="C491" s="2" t="s">
        <v>424</v>
      </c>
      <c r="D491" s="37" t="s">
        <v>425</v>
      </c>
      <c r="E491" s="17" t="n">
        <v>26978</v>
      </c>
      <c r="F491" s="23" t="s">
        <v>413</v>
      </c>
      <c r="G491" s="16" t="n">
        <v>12</v>
      </c>
      <c r="I491" s="17"/>
      <c r="J491" s="17" t="n">
        <v>22</v>
      </c>
      <c r="K491" s="17" t="n">
        <v>17</v>
      </c>
      <c r="L491" s="16" t="n">
        <v>0</v>
      </c>
      <c r="M491" s="26" t="n">
        <f aca="false">(G491-L491)*K491</f>
        <v>204</v>
      </c>
      <c r="N491" s="26" t="n">
        <f aca="false">L491*K491</f>
        <v>0</v>
      </c>
      <c r="O491" s="27" t="n">
        <v>1168.26</v>
      </c>
      <c r="P491" s="27" t="n">
        <v>4772.5</v>
      </c>
      <c r="Q491" s="27" t="n">
        <f aca="false">ROUND(O491*(G491-L491),2)</f>
        <v>14019.12</v>
      </c>
      <c r="R491" s="27" t="n">
        <f aca="false">P491*L491</f>
        <v>0</v>
      </c>
      <c r="S491" s="29" t="n">
        <v>1.62734</v>
      </c>
      <c r="T491" s="27" t="n">
        <f aca="false">(ROUND(O491*S491,2)*(G491-L491))-Q491</f>
        <v>8794.8</v>
      </c>
      <c r="U491" s="27" t="n">
        <f aca="false">(ROUND(P491*S491,2)*L491)-R491</f>
        <v>0</v>
      </c>
      <c r="V491" s="27"/>
      <c r="W491" s="27" t="n">
        <f aca="false">AJ491</f>
        <v>5922</v>
      </c>
      <c r="X491" s="27" t="n">
        <f aca="false">Q491+R491+T491+U491+V491+E491+W491</f>
        <v>55713.92</v>
      </c>
      <c r="Y491" s="31"/>
      <c r="Z491" s="31"/>
      <c r="AA491" s="23"/>
      <c r="AB491" s="23"/>
      <c r="AC491" s="23"/>
      <c r="AH491" s="26" t="n">
        <v>18</v>
      </c>
      <c r="AI491" s="60" t="n">
        <f aca="false">K491</f>
        <v>17</v>
      </c>
      <c r="AJ491" s="53" t="n">
        <v>5922</v>
      </c>
      <c r="AK491" s="33" t="n">
        <v>32900</v>
      </c>
      <c r="AL491" s="33" t="n">
        <f aca="false">AK491*K491</f>
        <v>559300</v>
      </c>
    </row>
    <row r="492" s="26" customFormat="true" ht="45.75" hidden="false" customHeight="false" outlineLevel="0" collapsed="false">
      <c r="A492" s="2" t="s">
        <v>333</v>
      </c>
      <c r="B492" s="2" t="s">
        <v>334</v>
      </c>
      <c r="C492" s="2" t="s">
        <v>424</v>
      </c>
      <c r="D492" s="37" t="s">
        <v>425</v>
      </c>
      <c r="E492" s="17" t="n">
        <v>26978</v>
      </c>
      <c r="F492" s="23" t="s">
        <v>404</v>
      </c>
      <c r="G492" s="16" t="n">
        <v>13</v>
      </c>
      <c r="I492" s="17"/>
      <c r="J492" s="17" t="n">
        <v>13</v>
      </c>
      <c r="K492" s="17" t="n">
        <v>17</v>
      </c>
      <c r="L492" s="16" t="n">
        <v>0</v>
      </c>
      <c r="M492" s="26" t="n">
        <f aca="false">(G492-L492)*K492</f>
        <v>221</v>
      </c>
      <c r="N492" s="26" t="n">
        <f aca="false">L492*K492</f>
        <v>0</v>
      </c>
      <c r="O492" s="27" t="n">
        <v>1168.26</v>
      </c>
      <c r="P492" s="27" t="n">
        <v>4772.5</v>
      </c>
      <c r="Q492" s="27" t="n">
        <f aca="false">ROUND(O492*(G492-L492),2)</f>
        <v>15187.38</v>
      </c>
      <c r="R492" s="27" t="n">
        <f aca="false">P492*L492</f>
        <v>0</v>
      </c>
      <c r="S492" s="29" t="n">
        <v>1.62734</v>
      </c>
      <c r="T492" s="27" t="n">
        <f aca="false">(ROUND(O492*S492,2)*(G492-L492))-Q492</f>
        <v>9527.7</v>
      </c>
      <c r="U492" s="27" t="n">
        <f aca="false">(ROUND(P492*S492,2)*L492)-R492</f>
        <v>0</v>
      </c>
      <c r="V492" s="27"/>
      <c r="W492" s="27" t="n">
        <f aca="false">AJ492</f>
        <v>5922</v>
      </c>
      <c r="X492" s="27" t="n">
        <f aca="false">Q492+R492+T492+U492+V492+E492+W492</f>
        <v>57615.08</v>
      </c>
      <c r="Y492" s="31"/>
      <c r="Z492" s="31"/>
      <c r="AA492" s="23"/>
      <c r="AB492" s="23"/>
      <c r="AC492" s="23"/>
      <c r="AH492" s="26" t="n">
        <v>18</v>
      </c>
      <c r="AI492" s="60" t="n">
        <f aca="false">K492</f>
        <v>17</v>
      </c>
      <c r="AJ492" s="53" t="n">
        <v>5922</v>
      </c>
      <c r="AK492" s="33" t="n">
        <v>32900</v>
      </c>
      <c r="AL492" s="33" t="n">
        <f aca="false">AK492*K492</f>
        <v>559300</v>
      </c>
    </row>
    <row r="493" s="26" customFormat="true" ht="67.5" hidden="false" customHeight="false" outlineLevel="0" collapsed="false">
      <c r="A493" s="2" t="s">
        <v>333</v>
      </c>
      <c r="B493" s="2" t="s">
        <v>334</v>
      </c>
      <c r="C493" s="2" t="s">
        <v>426</v>
      </c>
      <c r="D493" s="37" t="s">
        <v>427</v>
      </c>
      <c r="E493" s="17" t="n">
        <v>27059.81</v>
      </c>
      <c r="F493" s="23" t="s">
        <v>360</v>
      </c>
      <c r="G493" s="16" t="n">
        <v>28</v>
      </c>
      <c r="I493" s="17"/>
      <c r="J493" s="17" t="n">
        <v>28</v>
      </c>
      <c r="K493" s="17" t="n">
        <v>57</v>
      </c>
      <c r="L493" s="16" t="n">
        <v>2</v>
      </c>
      <c r="M493" s="26" t="n">
        <f aca="false">(G493-L493)*K493</f>
        <v>1482</v>
      </c>
      <c r="N493" s="26" t="n">
        <f aca="false">L493*K493</f>
        <v>114</v>
      </c>
      <c r="O493" s="27" t="n">
        <v>1168.26</v>
      </c>
      <c r="P493" s="27" t="n">
        <v>4772.5</v>
      </c>
      <c r="Q493" s="27" t="n">
        <f aca="false">ROUND(O493*(G493-L493),2)</f>
        <v>30374.76</v>
      </c>
      <c r="R493" s="27" t="n">
        <f aca="false">P493*L493</f>
        <v>9545</v>
      </c>
      <c r="S493" s="29" t="n">
        <v>1.62734</v>
      </c>
      <c r="T493" s="27" t="n">
        <f aca="false">(ROUND(O493*S493,2)*(G493-L493))-Q493</f>
        <v>19055.4</v>
      </c>
      <c r="U493" s="27" t="n">
        <f aca="false">(ROUND(P493*S493,2)*L493)-R493</f>
        <v>5987.96</v>
      </c>
      <c r="V493" s="27"/>
      <c r="W493" s="27" t="n">
        <f aca="false">AJ493</f>
        <v>5411.96</v>
      </c>
      <c r="X493" s="27" t="n">
        <f aca="false">Q493+R493+T493+U493+V493+E493+W493</f>
        <v>97434.89</v>
      </c>
      <c r="Z493" s="31"/>
      <c r="AA493" s="23"/>
      <c r="AB493" s="23"/>
      <c r="AC493" s="23"/>
      <c r="AH493" s="26" t="n">
        <v>20</v>
      </c>
      <c r="AI493" s="56" t="n">
        <v>57</v>
      </c>
      <c r="AJ493" s="64" t="n">
        <f aca="false">AH493/100*E493</f>
        <v>5411.96</v>
      </c>
      <c r="AK493" s="64" t="n">
        <f aca="false">AJ493+E493</f>
        <v>32471.77</v>
      </c>
      <c r="AL493" s="65" t="n">
        <f aca="false">AK493*K493</f>
        <v>1850890.89</v>
      </c>
    </row>
    <row r="494" s="26" customFormat="true" ht="67.5" hidden="false" customHeight="false" outlineLevel="0" collapsed="false">
      <c r="A494" s="2" t="s">
        <v>333</v>
      </c>
      <c r="B494" s="2" t="s">
        <v>334</v>
      </c>
      <c r="C494" s="2" t="s">
        <v>426</v>
      </c>
      <c r="D494" s="37" t="s">
        <v>427</v>
      </c>
      <c r="E494" s="17" t="n">
        <v>27059.81</v>
      </c>
      <c r="F494" s="23" t="s">
        <v>361</v>
      </c>
      <c r="G494" s="16" t="n">
        <v>37</v>
      </c>
      <c r="I494" s="17"/>
      <c r="J494" s="17" t="n">
        <v>37</v>
      </c>
      <c r="K494" s="17" t="n">
        <v>105</v>
      </c>
      <c r="L494" s="16" t="n">
        <v>2</v>
      </c>
      <c r="M494" s="26" t="n">
        <f aca="false">(G494-L494)*K494</f>
        <v>3675</v>
      </c>
      <c r="N494" s="26" t="n">
        <f aca="false">L494*K494</f>
        <v>210</v>
      </c>
      <c r="O494" s="27" t="n">
        <v>1168.26</v>
      </c>
      <c r="P494" s="27" t="n">
        <v>4772.5</v>
      </c>
      <c r="Q494" s="27" t="n">
        <f aca="false">ROUND(O494*(G494-L494),2)</f>
        <v>40889.1</v>
      </c>
      <c r="R494" s="27" t="n">
        <f aca="false">P494*L494</f>
        <v>9545</v>
      </c>
      <c r="S494" s="29" t="n">
        <v>1.62734</v>
      </c>
      <c r="T494" s="27" t="n">
        <f aca="false">(ROUND(O494*S494,2)*(G494-L494))-Q494</f>
        <v>25651.5</v>
      </c>
      <c r="U494" s="27" t="n">
        <f aca="false">(ROUND(P494*S494,2)*L494)-R494</f>
        <v>5987.96</v>
      </c>
      <c r="V494" s="27"/>
      <c r="W494" s="27" t="n">
        <f aca="false">AJ494</f>
        <v>5411.96</v>
      </c>
      <c r="X494" s="27" t="n">
        <f aca="false">Q494+R494+T494+U494+V494+E494+W494</f>
        <v>114545.33</v>
      </c>
      <c r="Y494" s="31"/>
      <c r="Z494" s="31"/>
      <c r="AA494" s="23"/>
      <c r="AB494" s="23"/>
      <c r="AC494" s="23"/>
      <c r="AH494" s="26" t="n">
        <v>20</v>
      </c>
      <c r="AI494" s="56" t="n">
        <v>105</v>
      </c>
      <c r="AJ494" s="64" t="n">
        <f aca="false">AH494/100*E494</f>
        <v>5411.96</v>
      </c>
      <c r="AK494" s="64" t="n">
        <f aca="false">AJ494+E494</f>
        <v>32471.77</v>
      </c>
      <c r="AL494" s="65" t="n">
        <f aca="false">AK494*K494</f>
        <v>3409535.85</v>
      </c>
    </row>
    <row r="495" s="26" customFormat="true" ht="67.5" hidden="false" customHeight="false" outlineLevel="0" collapsed="false">
      <c r="A495" s="2" t="s">
        <v>333</v>
      </c>
      <c r="B495" s="2" t="s">
        <v>334</v>
      </c>
      <c r="C495" s="2" t="s">
        <v>426</v>
      </c>
      <c r="D495" s="37" t="s">
        <v>427</v>
      </c>
      <c r="E495" s="17" t="n">
        <v>27059.81</v>
      </c>
      <c r="F495" s="23" t="s">
        <v>362</v>
      </c>
      <c r="G495" s="16" t="n">
        <v>30</v>
      </c>
      <c r="I495" s="17"/>
      <c r="J495" s="17" t="n">
        <v>30</v>
      </c>
      <c r="K495" s="17" t="n">
        <v>7</v>
      </c>
      <c r="L495" s="16" t="n">
        <v>2</v>
      </c>
      <c r="M495" s="26" t="n">
        <f aca="false">(G495-L495)*K495</f>
        <v>196</v>
      </c>
      <c r="N495" s="26" t="n">
        <f aca="false">L495*K495</f>
        <v>14</v>
      </c>
      <c r="O495" s="27" t="n">
        <v>1168.26</v>
      </c>
      <c r="P495" s="27" t="n">
        <v>4772.5</v>
      </c>
      <c r="Q495" s="27" t="n">
        <f aca="false">ROUND(O495*(G495-L495),2)</f>
        <v>32711.28</v>
      </c>
      <c r="R495" s="27" t="n">
        <f aca="false">P495*L495</f>
        <v>9545</v>
      </c>
      <c r="S495" s="29" t="n">
        <v>1.62734</v>
      </c>
      <c r="T495" s="27" t="n">
        <f aca="false">(ROUND(O495*S495,2)*(G495-L495))-Q495</f>
        <v>20521.2</v>
      </c>
      <c r="U495" s="27" t="n">
        <f aca="false">(ROUND(P495*S495,2)*L495)-R495</f>
        <v>5987.96</v>
      </c>
      <c r="V495" s="27"/>
      <c r="W495" s="27" t="n">
        <f aca="false">AJ495</f>
        <v>5411.96</v>
      </c>
      <c r="X495" s="27" t="n">
        <f aca="false">Q495+R495+T495+U495+V495+E495+W495</f>
        <v>101237.21</v>
      </c>
      <c r="Y495" s="31"/>
      <c r="Z495" s="31"/>
      <c r="AA495" s="23"/>
      <c r="AB495" s="23"/>
      <c r="AC495" s="23"/>
      <c r="AH495" s="26" t="n">
        <v>20</v>
      </c>
      <c r="AI495" s="56" t="n">
        <v>7</v>
      </c>
      <c r="AJ495" s="64" t="n">
        <f aca="false">AH495/100*E495</f>
        <v>5411.96</v>
      </c>
      <c r="AK495" s="64" t="n">
        <f aca="false">AJ495+E495</f>
        <v>32471.77</v>
      </c>
      <c r="AL495" s="65" t="n">
        <f aca="false">AK495*K495</f>
        <v>227302.39</v>
      </c>
    </row>
    <row r="496" s="26" customFormat="true" ht="67.5" hidden="false" customHeight="false" outlineLevel="0" collapsed="false">
      <c r="A496" s="2" t="s">
        <v>333</v>
      </c>
      <c r="B496" s="2" t="s">
        <v>334</v>
      </c>
      <c r="C496" s="2" t="s">
        <v>426</v>
      </c>
      <c r="D496" s="37" t="s">
        <v>427</v>
      </c>
      <c r="E496" s="17" t="n">
        <v>27059.81</v>
      </c>
      <c r="F496" s="23" t="s">
        <v>363</v>
      </c>
      <c r="G496" s="16" t="n">
        <v>42</v>
      </c>
      <c r="I496" s="17"/>
      <c r="J496" s="17" t="n">
        <v>42</v>
      </c>
      <c r="K496" s="17" t="n">
        <v>6</v>
      </c>
      <c r="L496" s="16" t="n">
        <v>2</v>
      </c>
      <c r="M496" s="26" t="n">
        <f aca="false">(G496-L496)*K496</f>
        <v>240</v>
      </c>
      <c r="N496" s="26" t="n">
        <f aca="false">L496*K496</f>
        <v>12</v>
      </c>
      <c r="O496" s="27" t="n">
        <v>1168.26</v>
      </c>
      <c r="P496" s="27" t="n">
        <v>4772.5</v>
      </c>
      <c r="Q496" s="27" t="n">
        <f aca="false">ROUND(O496*(G496-L496),2)</f>
        <v>46730.4</v>
      </c>
      <c r="R496" s="27" t="n">
        <f aca="false">P496*L496</f>
        <v>9545</v>
      </c>
      <c r="S496" s="29" t="n">
        <v>1.62734</v>
      </c>
      <c r="T496" s="27" t="n">
        <f aca="false">(ROUND(O496*S496,2)*(G496-L496))-Q496</f>
        <v>29316</v>
      </c>
      <c r="U496" s="27" t="n">
        <f aca="false">(ROUND(P496*S496,2)*L496)-R496</f>
        <v>5987.96</v>
      </c>
      <c r="V496" s="27"/>
      <c r="W496" s="27" t="n">
        <f aca="false">AJ496</f>
        <v>5411.96</v>
      </c>
      <c r="X496" s="27" t="n">
        <f aca="false">Q496+R496+T496+U496+V496+E496+W496</f>
        <v>124051.13</v>
      </c>
      <c r="Y496" s="31"/>
      <c r="Z496" s="31"/>
      <c r="AA496" s="23"/>
      <c r="AB496" s="23"/>
      <c r="AC496" s="23"/>
      <c r="AH496" s="26" t="n">
        <v>20</v>
      </c>
      <c r="AI496" s="56" t="n">
        <v>6</v>
      </c>
      <c r="AJ496" s="64" t="n">
        <f aca="false">AH496/100*E496</f>
        <v>5411.96</v>
      </c>
      <c r="AK496" s="64" t="n">
        <f aca="false">AJ496+E496</f>
        <v>32471.77</v>
      </c>
      <c r="AL496" s="65" t="n">
        <f aca="false">AK496*K496</f>
        <v>194830.62</v>
      </c>
    </row>
    <row r="497" s="26" customFormat="true" ht="67.5" hidden="false" customHeight="false" outlineLevel="0" collapsed="false">
      <c r="A497" s="2" t="s">
        <v>333</v>
      </c>
      <c r="B497" s="2" t="s">
        <v>334</v>
      </c>
      <c r="C497" s="2" t="s">
        <v>426</v>
      </c>
      <c r="D497" s="37" t="s">
        <v>427</v>
      </c>
      <c r="E497" s="17" t="n">
        <v>27059.81</v>
      </c>
      <c r="F497" s="23" t="s">
        <v>428</v>
      </c>
      <c r="G497" s="16" t="n">
        <v>23</v>
      </c>
      <c r="I497" s="17"/>
      <c r="J497" s="17" t="n">
        <v>23</v>
      </c>
      <c r="K497" s="17" t="n">
        <v>7</v>
      </c>
      <c r="L497" s="16" t="n">
        <v>2</v>
      </c>
      <c r="M497" s="26" t="n">
        <f aca="false">(G497-L497)*K497</f>
        <v>147</v>
      </c>
      <c r="N497" s="26" t="n">
        <f aca="false">L497*K497</f>
        <v>14</v>
      </c>
      <c r="O497" s="27" t="n">
        <v>1168.26</v>
      </c>
      <c r="P497" s="27" t="n">
        <v>4772.5</v>
      </c>
      <c r="Q497" s="27" t="n">
        <f aca="false">ROUND(O497*(G497-L497),2)</f>
        <v>24533.46</v>
      </c>
      <c r="R497" s="27" t="n">
        <f aca="false">P497*L497</f>
        <v>9545</v>
      </c>
      <c r="S497" s="29" t="n">
        <v>1.62734</v>
      </c>
      <c r="T497" s="27" t="n">
        <f aca="false">(ROUND(O497*S497,2)*(G497-L497))-Q497</f>
        <v>15390.9</v>
      </c>
      <c r="U497" s="27" t="n">
        <f aca="false">(ROUND(P497*S497,2)*L497)-R497</f>
        <v>5987.96</v>
      </c>
      <c r="V497" s="27"/>
      <c r="W497" s="27" t="n">
        <f aca="false">AJ497</f>
        <v>5411.96</v>
      </c>
      <c r="X497" s="27" t="n">
        <f aca="false">Q497+R497+T497+U497+V497+E497+W497</f>
        <v>87929.09</v>
      </c>
      <c r="Y497" s="31"/>
      <c r="Z497" s="31"/>
      <c r="AA497" s="23"/>
      <c r="AB497" s="23"/>
      <c r="AC497" s="23"/>
      <c r="AH497" s="26" t="n">
        <v>20</v>
      </c>
      <c r="AI497" s="56" t="n">
        <v>7</v>
      </c>
      <c r="AJ497" s="64" t="n">
        <f aca="false">AH497/100*E497</f>
        <v>5411.96</v>
      </c>
      <c r="AK497" s="64" t="n">
        <f aca="false">AJ497+E497</f>
        <v>32471.77</v>
      </c>
      <c r="AL497" s="65" t="n">
        <f aca="false">AK497*K497</f>
        <v>227302.39</v>
      </c>
    </row>
    <row r="498" s="26" customFormat="true" ht="67.5" hidden="false" customHeight="false" outlineLevel="0" collapsed="false">
      <c r="A498" s="2" t="s">
        <v>333</v>
      </c>
      <c r="B498" s="2" t="s">
        <v>334</v>
      </c>
      <c r="C498" s="2" t="s">
        <v>426</v>
      </c>
      <c r="D498" s="37" t="s">
        <v>427</v>
      </c>
      <c r="E498" s="17" t="n">
        <v>27059.81</v>
      </c>
      <c r="F498" s="23" t="s">
        <v>429</v>
      </c>
      <c r="G498" s="16" t="n">
        <v>19</v>
      </c>
      <c r="I498" s="17"/>
      <c r="J498" s="17" t="n">
        <v>19</v>
      </c>
      <c r="K498" s="17" t="n">
        <v>6</v>
      </c>
      <c r="L498" s="16" t="n">
        <v>2</v>
      </c>
      <c r="M498" s="26" t="n">
        <f aca="false">(G498-L498)*K498</f>
        <v>102</v>
      </c>
      <c r="N498" s="26" t="n">
        <f aca="false">L498*K498</f>
        <v>12</v>
      </c>
      <c r="O498" s="27" t="n">
        <v>1168.26</v>
      </c>
      <c r="P498" s="27" t="n">
        <v>4772.5</v>
      </c>
      <c r="Q498" s="27" t="n">
        <f aca="false">ROUND(O498*(G498-L498),2)</f>
        <v>19860.42</v>
      </c>
      <c r="R498" s="27" t="n">
        <f aca="false">P498*L498</f>
        <v>9545</v>
      </c>
      <c r="S498" s="29" t="n">
        <v>1.62734</v>
      </c>
      <c r="T498" s="27" t="n">
        <f aca="false">(ROUND(O498*S498,2)*(G498-L498))-Q498</f>
        <v>12459.3</v>
      </c>
      <c r="U498" s="27" t="n">
        <f aca="false">(ROUND(P498*S498,2)*L498)-R498</f>
        <v>5987.96</v>
      </c>
      <c r="V498" s="27"/>
      <c r="W498" s="27" t="n">
        <f aca="false">AJ498</f>
        <v>5411.96</v>
      </c>
      <c r="X498" s="27" t="n">
        <f aca="false">Q498+R498+T498+U498+V498+E498+W498</f>
        <v>80324.45</v>
      </c>
      <c r="Y498" s="31"/>
      <c r="Z498" s="31"/>
      <c r="AA498" s="23"/>
      <c r="AB498" s="23"/>
      <c r="AC498" s="23"/>
      <c r="AH498" s="26" t="n">
        <v>20</v>
      </c>
      <c r="AI498" s="56" t="n">
        <v>6</v>
      </c>
      <c r="AJ498" s="64" t="n">
        <f aca="false">AH498/100*E498</f>
        <v>5411.96</v>
      </c>
      <c r="AK498" s="64" t="n">
        <f aca="false">AJ498+E498</f>
        <v>32471.77</v>
      </c>
      <c r="AL498" s="65" t="n">
        <f aca="false">AK498*K498</f>
        <v>194830.62</v>
      </c>
    </row>
    <row r="499" s="26" customFormat="true" ht="67.5" hidden="false" customHeight="false" outlineLevel="0" collapsed="false">
      <c r="A499" s="2" t="s">
        <v>333</v>
      </c>
      <c r="B499" s="2" t="s">
        <v>334</v>
      </c>
      <c r="C499" s="2" t="s">
        <v>426</v>
      </c>
      <c r="D499" s="37" t="s">
        <v>427</v>
      </c>
      <c r="E499" s="17" t="n">
        <v>27059.81</v>
      </c>
      <c r="F499" s="23" t="s">
        <v>337</v>
      </c>
      <c r="G499" s="16" t="n">
        <v>18</v>
      </c>
      <c r="I499" s="17"/>
      <c r="J499" s="17" t="n">
        <v>16</v>
      </c>
      <c r="K499" s="17" t="n">
        <v>21</v>
      </c>
      <c r="L499" s="16" t="n">
        <v>2</v>
      </c>
      <c r="M499" s="26" t="n">
        <f aca="false">(G499-L499)*K499</f>
        <v>336</v>
      </c>
      <c r="N499" s="26" t="n">
        <f aca="false">L499*K499</f>
        <v>42</v>
      </c>
      <c r="O499" s="27" t="n">
        <v>1168.26</v>
      </c>
      <c r="P499" s="27" t="n">
        <v>4772.5</v>
      </c>
      <c r="Q499" s="27" t="n">
        <f aca="false">ROUND(O499*(G499-L499),2)</f>
        <v>18692.16</v>
      </c>
      <c r="R499" s="27" t="n">
        <f aca="false">P499*L499</f>
        <v>9545</v>
      </c>
      <c r="S499" s="29" t="n">
        <v>1.62734</v>
      </c>
      <c r="T499" s="27" t="n">
        <f aca="false">(ROUND(O499*S499,2)*(G499-L499))-Q499</f>
        <v>11726.4</v>
      </c>
      <c r="U499" s="27" t="n">
        <f aca="false">(ROUND(P499*S499,2)*L499)-R499</f>
        <v>5987.96</v>
      </c>
      <c r="V499" s="27"/>
      <c r="W499" s="27" t="n">
        <f aca="false">AJ499</f>
        <v>5411.96</v>
      </c>
      <c r="X499" s="27" t="n">
        <f aca="false">Q499+R499+T499+U499+V499+E499+W499</f>
        <v>78423.29</v>
      </c>
      <c r="Y499" s="31"/>
      <c r="Z499" s="31"/>
      <c r="AA499" s="23"/>
      <c r="AB499" s="23"/>
      <c r="AC499" s="23"/>
      <c r="AH499" s="26" t="n">
        <v>20</v>
      </c>
      <c r="AI499" s="56" t="n">
        <v>21</v>
      </c>
      <c r="AJ499" s="64" t="n">
        <f aca="false">AH499/100*E499</f>
        <v>5411.96</v>
      </c>
      <c r="AK499" s="64" t="n">
        <f aca="false">AJ499+E499</f>
        <v>32471.77</v>
      </c>
      <c r="AL499" s="65" t="n">
        <f aca="false">AK499*K499</f>
        <v>681907.17</v>
      </c>
    </row>
    <row r="500" s="26" customFormat="true" ht="67.5" hidden="false" customHeight="false" outlineLevel="0" collapsed="false">
      <c r="A500" s="2" t="s">
        <v>333</v>
      </c>
      <c r="B500" s="2" t="s">
        <v>334</v>
      </c>
      <c r="C500" s="2" t="s">
        <v>426</v>
      </c>
      <c r="D500" s="37" t="s">
        <v>427</v>
      </c>
      <c r="E500" s="17" t="n">
        <v>27059.81</v>
      </c>
      <c r="F500" s="23" t="s">
        <v>430</v>
      </c>
      <c r="G500" s="16" t="n">
        <v>26</v>
      </c>
      <c r="I500" s="17"/>
      <c r="J500" s="17" t="n">
        <v>23</v>
      </c>
      <c r="K500" s="17" t="n">
        <v>23</v>
      </c>
      <c r="L500" s="16" t="n">
        <v>2</v>
      </c>
      <c r="M500" s="26" t="n">
        <f aca="false">(G500-L500)*K500</f>
        <v>552</v>
      </c>
      <c r="N500" s="26" t="n">
        <f aca="false">L500*K500</f>
        <v>46</v>
      </c>
      <c r="O500" s="27" t="n">
        <v>1168.26</v>
      </c>
      <c r="P500" s="27" t="n">
        <v>4772.5</v>
      </c>
      <c r="Q500" s="27" t="n">
        <f aca="false">ROUND(O500*(G500-L500),2)</f>
        <v>28038.24</v>
      </c>
      <c r="R500" s="27" t="n">
        <f aca="false">P500*L500</f>
        <v>9545</v>
      </c>
      <c r="S500" s="29" t="n">
        <v>1.62734</v>
      </c>
      <c r="T500" s="27" t="n">
        <f aca="false">(ROUND(O500*S500,2)*(G500-L500))-Q500</f>
        <v>17589.6</v>
      </c>
      <c r="U500" s="27" t="n">
        <f aca="false">(ROUND(P500*S500,2)*L500)-R500</f>
        <v>5987.96</v>
      </c>
      <c r="V500" s="27"/>
      <c r="W500" s="27" t="n">
        <f aca="false">AJ500</f>
        <v>5411.96</v>
      </c>
      <c r="X500" s="27" t="n">
        <f aca="false">Q500+R500+T500+U500+V500+E500+W500</f>
        <v>93632.57</v>
      </c>
      <c r="Y500" s="31"/>
      <c r="Z500" s="31"/>
      <c r="AA500" s="23"/>
      <c r="AB500" s="23"/>
      <c r="AC500" s="23"/>
      <c r="AH500" s="26" t="n">
        <v>20</v>
      </c>
      <c r="AI500" s="56" t="n">
        <v>23</v>
      </c>
      <c r="AJ500" s="64" t="n">
        <f aca="false">AH500/100*E500</f>
        <v>5411.96</v>
      </c>
      <c r="AK500" s="64" t="n">
        <f aca="false">AJ500+E500</f>
        <v>32471.77</v>
      </c>
      <c r="AL500" s="65" t="n">
        <f aca="false">AK500*K500</f>
        <v>746850.71</v>
      </c>
    </row>
    <row r="501" s="26" customFormat="true" ht="67.5" hidden="false" customHeight="false" outlineLevel="0" collapsed="false">
      <c r="A501" s="2" t="s">
        <v>333</v>
      </c>
      <c r="B501" s="2" t="s">
        <v>334</v>
      </c>
      <c r="C501" s="2" t="s">
        <v>426</v>
      </c>
      <c r="D501" s="37" t="s">
        <v>427</v>
      </c>
      <c r="E501" s="17" t="n">
        <v>27059.81</v>
      </c>
      <c r="F501" s="23" t="s">
        <v>431</v>
      </c>
      <c r="G501" s="16" t="n">
        <v>22</v>
      </c>
      <c r="I501" s="17"/>
      <c r="J501" s="17" t="n">
        <v>20</v>
      </c>
      <c r="K501" s="17" t="n">
        <v>116</v>
      </c>
      <c r="L501" s="16" t="n">
        <v>2</v>
      </c>
      <c r="M501" s="26" t="n">
        <f aca="false">(G501-L501)*K501</f>
        <v>2320</v>
      </c>
      <c r="N501" s="26" t="n">
        <f aca="false">L501*K501</f>
        <v>232</v>
      </c>
      <c r="O501" s="27" t="n">
        <v>1168.26</v>
      </c>
      <c r="P501" s="27" t="n">
        <v>4772.5</v>
      </c>
      <c r="Q501" s="27" t="n">
        <f aca="false">ROUND(O501*(G501-L501),2)</f>
        <v>23365.2</v>
      </c>
      <c r="R501" s="27" t="n">
        <f aca="false">P501*L501</f>
        <v>9545</v>
      </c>
      <c r="S501" s="29" t="n">
        <v>1.62734</v>
      </c>
      <c r="T501" s="27" t="n">
        <f aca="false">(ROUND(O501*S501,2)*(G501-L501))-Q501</f>
        <v>14658</v>
      </c>
      <c r="U501" s="27" t="n">
        <f aca="false">(ROUND(P501*S501,2)*L501)-R501</f>
        <v>5987.96</v>
      </c>
      <c r="V501" s="27"/>
      <c r="W501" s="27" t="n">
        <f aca="false">AJ501</f>
        <v>5411.96</v>
      </c>
      <c r="X501" s="27" t="n">
        <f aca="false">Q501+R501+T501+U501+V501+E501+W501</f>
        <v>86027.93</v>
      </c>
      <c r="Y501" s="31"/>
      <c r="Z501" s="31"/>
      <c r="AA501" s="23"/>
      <c r="AB501" s="23"/>
      <c r="AC501" s="23"/>
      <c r="AH501" s="26" t="n">
        <v>20</v>
      </c>
      <c r="AI501" s="56" t="n">
        <v>116</v>
      </c>
      <c r="AJ501" s="64" t="n">
        <f aca="false">AH501/100*E501</f>
        <v>5411.96</v>
      </c>
      <c r="AK501" s="64" t="n">
        <f aca="false">AJ501+E501</f>
        <v>32471.77</v>
      </c>
      <c r="AL501" s="65" t="n">
        <f aca="false">AK501*K501</f>
        <v>3766725.32</v>
      </c>
    </row>
    <row r="502" s="26" customFormat="true" ht="67.5" hidden="false" customHeight="false" outlineLevel="0" collapsed="false">
      <c r="A502" s="2" t="s">
        <v>333</v>
      </c>
      <c r="B502" s="2" t="s">
        <v>334</v>
      </c>
      <c r="C502" s="2" t="s">
        <v>426</v>
      </c>
      <c r="D502" s="37" t="s">
        <v>427</v>
      </c>
      <c r="E502" s="17" t="n">
        <v>27059.81</v>
      </c>
      <c r="F502" s="23" t="s">
        <v>432</v>
      </c>
      <c r="G502" s="16" t="n">
        <v>27</v>
      </c>
      <c r="I502" s="17"/>
      <c r="J502" s="17" t="n">
        <v>17</v>
      </c>
      <c r="K502" s="17" t="n">
        <v>9</v>
      </c>
      <c r="L502" s="16" t="n">
        <v>2</v>
      </c>
      <c r="M502" s="26" t="n">
        <f aca="false">(G502-L502)*K502</f>
        <v>225</v>
      </c>
      <c r="N502" s="26" t="n">
        <f aca="false">L502*K502</f>
        <v>18</v>
      </c>
      <c r="O502" s="27" t="n">
        <v>1168.26</v>
      </c>
      <c r="P502" s="27" t="n">
        <v>4772.5</v>
      </c>
      <c r="Q502" s="27" t="n">
        <f aca="false">ROUND(O502*(G502-L502),2)</f>
        <v>29206.5</v>
      </c>
      <c r="R502" s="27" t="n">
        <f aca="false">P502*L502</f>
        <v>9545</v>
      </c>
      <c r="S502" s="29" t="n">
        <v>1.62734</v>
      </c>
      <c r="T502" s="27" t="n">
        <f aca="false">(ROUND(O502*S502,2)*(G502-L502))-Q502</f>
        <v>18322.5</v>
      </c>
      <c r="U502" s="27" t="n">
        <f aca="false">(ROUND(P502*S502,2)*L502)-R502</f>
        <v>5987.96</v>
      </c>
      <c r="V502" s="27"/>
      <c r="W502" s="27" t="n">
        <f aca="false">AJ502</f>
        <v>5411.96</v>
      </c>
      <c r="X502" s="27" t="n">
        <f aca="false">Q502+R502+T502+U502+V502+E502+W502</f>
        <v>95533.73</v>
      </c>
      <c r="Y502" s="31"/>
      <c r="Z502" s="31"/>
      <c r="AA502" s="23"/>
      <c r="AB502" s="23"/>
      <c r="AC502" s="23"/>
      <c r="AH502" s="26" t="n">
        <v>20</v>
      </c>
      <c r="AI502" s="56" t="n">
        <v>9</v>
      </c>
      <c r="AJ502" s="64" t="n">
        <f aca="false">AH502/100*E502</f>
        <v>5411.96</v>
      </c>
      <c r="AK502" s="64" t="n">
        <f aca="false">AJ502+E502</f>
        <v>32471.77</v>
      </c>
      <c r="AL502" s="65" t="n">
        <f aca="false">AK502*K502</f>
        <v>292245.93</v>
      </c>
    </row>
    <row r="503" s="26" customFormat="true" ht="67.5" hidden="false" customHeight="false" outlineLevel="0" collapsed="false">
      <c r="A503" s="2" t="s">
        <v>333</v>
      </c>
      <c r="B503" s="2" t="s">
        <v>334</v>
      </c>
      <c r="C503" s="2" t="s">
        <v>426</v>
      </c>
      <c r="D503" s="37" t="s">
        <v>427</v>
      </c>
      <c r="E503" s="17" t="n">
        <v>27059.81</v>
      </c>
      <c r="F503" s="23" t="s">
        <v>338</v>
      </c>
      <c r="G503" s="16" t="n">
        <v>23</v>
      </c>
      <c r="I503" s="17"/>
      <c r="J503" s="17" t="n">
        <v>19</v>
      </c>
      <c r="K503" s="17" t="n">
        <v>49</v>
      </c>
      <c r="L503" s="16" t="n">
        <v>2</v>
      </c>
      <c r="M503" s="26" t="n">
        <f aca="false">(G503-L503)*K503</f>
        <v>1029</v>
      </c>
      <c r="N503" s="26" t="n">
        <f aca="false">L503*K503</f>
        <v>98</v>
      </c>
      <c r="O503" s="27" t="n">
        <v>1168.26</v>
      </c>
      <c r="P503" s="27" t="n">
        <v>4772.5</v>
      </c>
      <c r="Q503" s="27" t="n">
        <f aca="false">ROUND(O503*(G503-L503),2)</f>
        <v>24533.46</v>
      </c>
      <c r="R503" s="27" t="n">
        <f aca="false">P503*L503</f>
        <v>9545</v>
      </c>
      <c r="S503" s="29" t="n">
        <v>1.62734</v>
      </c>
      <c r="T503" s="27" t="n">
        <f aca="false">(ROUND(O503*S503,2)*(G503-L503))-Q503</f>
        <v>15390.9</v>
      </c>
      <c r="U503" s="27" t="n">
        <f aca="false">(ROUND(P503*S503,2)*L503)-R503</f>
        <v>5987.96</v>
      </c>
      <c r="V503" s="27"/>
      <c r="W503" s="27" t="n">
        <f aca="false">AJ503</f>
        <v>5411.96</v>
      </c>
      <c r="X503" s="27" t="n">
        <f aca="false">Q503+R503+T503+U503+V503+E503+W503</f>
        <v>87929.09</v>
      </c>
      <c r="Y503" s="31"/>
      <c r="Z503" s="31"/>
      <c r="AA503" s="23"/>
      <c r="AB503" s="23"/>
      <c r="AC503" s="23"/>
      <c r="AH503" s="26" t="n">
        <v>20</v>
      </c>
      <c r="AI503" s="56" t="n">
        <v>49</v>
      </c>
      <c r="AJ503" s="64" t="n">
        <f aca="false">AH503/100*E503</f>
        <v>5411.96</v>
      </c>
      <c r="AK503" s="64" t="n">
        <f aca="false">AJ503+E503</f>
        <v>32471.77</v>
      </c>
      <c r="AL503" s="65" t="n">
        <f aca="false">AK503*K503</f>
        <v>1591116.73</v>
      </c>
    </row>
    <row r="504" s="26" customFormat="true" ht="67.5" hidden="false" customHeight="false" outlineLevel="0" collapsed="false">
      <c r="A504" s="2" t="s">
        <v>333</v>
      </c>
      <c r="B504" s="2" t="s">
        <v>334</v>
      </c>
      <c r="C504" s="2" t="s">
        <v>426</v>
      </c>
      <c r="D504" s="37" t="s">
        <v>427</v>
      </c>
      <c r="E504" s="17" t="n">
        <v>27059.81</v>
      </c>
      <c r="F504" s="23" t="s">
        <v>339</v>
      </c>
      <c r="G504" s="16" t="n">
        <v>25</v>
      </c>
      <c r="I504" s="17"/>
      <c r="J504" s="17" t="n">
        <v>21</v>
      </c>
      <c r="K504" s="17" t="n">
        <v>119</v>
      </c>
      <c r="L504" s="16" t="n">
        <v>2</v>
      </c>
      <c r="M504" s="26" t="n">
        <f aca="false">(G504-L504)*K504</f>
        <v>2737</v>
      </c>
      <c r="N504" s="26" t="n">
        <f aca="false">L504*K504</f>
        <v>238</v>
      </c>
      <c r="O504" s="27" t="n">
        <v>1168.26</v>
      </c>
      <c r="P504" s="27" t="n">
        <v>4772.5</v>
      </c>
      <c r="Q504" s="27" t="n">
        <f aca="false">ROUND(O504*(G504-L504),2)</f>
        <v>26869.98</v>
      </c>
      <c r="R504" s="27" t="n">
        <f aca="false">P504*L504</f>
        <v>9545</v>
      </c>
      <c r="S504" s="29" t="n">
        <v>1.62734</v>
      </c>
      <c r="T504" s="27" t="n">
        <f aca="false">(ROUND(O504*S504,2)*(G504-L504))-Q504</f>
        <v>16856.7</v>
      </c>
      <c r="U504" s="27" t="n">
        <f aca="false">(ROUND(P504*S504,2)*L504)-R504</f>
        <v>5987.96</v>
      </c>
      <c r="V504" s="27"/>
      <c r="W504" s="27" t="n">
        <f aca="false">AJ504</f>
        <v>5411.96</v>
      </c>
      <c r="X504" s="27" t="n">
        <f aca="false">Q504+R504+T504+U504+V504+E504+W504</f>
        <v>91731.41</v>
      </c>
      <c r="Y504" s="31"/>
      <c r="Z504" s="31"/>
      <c r="AA504" s="23"/>
      <c r="AB504" s="23"/>
      <c r="AC504" s="23"/>
      <c r="AH504" s="26" t="n">
        <v>20</v>
      </c>
      <c r="AI504" s="56" t="n">
        <v>119</v>
      </c>
      <c r="AJ504" s="64" t="n">
        <f aca="false">AH504/100*E504</f>
        <v>5411.96</v>
      </c>
      <c r="AK504" s="64" t="n">
        <f aca="false">AJ504+E504</f>
        <v>32471.77</v>
      </c>
      <c r="AL504" s="65" t="n">
        <f aca="false">AK504*K504</f>
        <v>3864140.63</v>
      </c>
    </row>
    <row r="505" s="26" customFormat="true" ht="67.5" hidden="false" customHeight="false" outlineLevel="0" collapsed="false">
      <c r="A505" s="2" t="s">
        <v>333</v>
      </c>
      <c r="B505" s="2" t="s">
        <v>334</v>
      </c>
      <c r="C505" s="2" t="s">
        <v>426</v>
      </c>
      <c r="D505" s="37" t="s">
        <v>427</v>
      </c>
      <c r="E505" s="17" t="n">
        <v>27059.81</v>
      </c>
      <c r="F505" s="23" t="s">
        <v>433</v>
      </c>
      <c r="G505" s="16" t="n">
        <v>29</v>
      </c>
      <c r="I505" s="17"/>
      <c r="J505" s="17" t="n">
        <v>33</v>
      </c>
      <c r="K505" s="17" t="n">
        <v>5</v>
      </c>
      <c r="L505" s="16" t="n">
        <v>2</v>
      </c>
      <c r="M505" s="26" t="n">
        <f aca="false">(G505-L505)*K505</f>
        <v>135</v>
      </c>
      <c r="N505" s="26" t="n">
        <f aca="false">L505*K505</f>
        <v>10</v>
      </c>
      <c r="O505" s="27" t="n">
        <v>1168.26</v>
      </c>
      <c r="P505" s="27" t="n">
        <v>4772.5</v>
      </c>
      <c r="Q505" s="27" t="n">
        <f aca="false">ROUND(O505*(G505-L505),2)</f>
        <v>31543.02</v>
      </c>
      <c r="R505" s="27" t="n">
        <f aca="false">P505*L505</f>
        <v>9545</v>
      </c>
      <c r="S505" s="29" t="n">
        <v>1.62734</v>
      </c>
      <c r="T505" s="27" t="n">
        <f aca="false">(ROUND(O505*S505,2)*(G505-L505))-Q505</f>
        <v>19788.3</v>
      </c>
      <c r="U505" s="27" t="n">
        <f aca="false">(ROUND(P505*S505,2)*L505)-R505</f>
        <v>5987.96</v>
      </c>
      <c r="V505" s="27"/>
      <c r="W505" s="27" t="n">
        <f aca="false">AJ505</f>
        <v>5411.96</v>
      </c>
      <c r="X505" s="27" t="n">
        <f aca="false">Q505+R505+T505+U505+V505+E505+W505</f>
        <v>99336.05</v>
      </c>
      <c r="Y505" s="31"/>
      <c r="Z505" s="31"/>
      <c r="AA505" s="23"/>
      <c r="AB505" s="23"/>
      <c r="AC505" s="23"/>
      <c r="AH505" s="26" t="n">
        <v>20</v>
      </c>
      <c r="AI505" s="56" t="n">
        <v>5</v>
      </c>
      <c r="AJ505" s="64" t="n">
        <f aca="false">AH505/100*E505</f>
        <v>5411.96</v>
      </c>
      <c r="AK505" s="64" t="n">
        <f aca="false">AJ505+E505</f>
        <v>32471.77</v>
      </c>
      <c r="AL505" s="65" t="n">
        <f aca="false">AK505*K505</f>
        <v>162358.85</v>
      </c>
    </row>
    <row r="506" s="26" customFormat="true" ht="67.5" hidden="false" customHeight="false" outlineLevel="0" collapsed="false">
      <c r="A506" s="2" t="s">
        <v>333</v>
      </c>
      <c r="B506" s="2" t="s">
        <v>334</v>
      </c>
      <c r="C506" s="2" t="s">
        <v>426</v>
      </c>
      <c r="D506" s="37" t="s">
        <v>427</v>
      </c>
      <c r="E506" s="17" t="n">
        <v>27059.81</v>
      </c>
      <c r="F506" s="23" t="s">
        <v>434</v>
      </c>
      <c r="G506" s="16" t="n">
        <v>29</v>
      </c>
      <c r="I506" s="17"/>
      <c r="J506" s="17" t="n">
        <v>22</v>
      </c>
      <c r="K506" s="17" t="n">
        <v>5</v>
      </c>
      <c r="L506" s="16" t="n">
        <v>2</v>
      </c>
      <c r="M506" s="26" t="n">
        <f aca="false">(G506-L506)*K506</f>
        <v>135</v>
      </c>
      <c r="N506" s="26" t="n">
        <f aca="false">L506*K506</f>
        <v>10</v>
      </c>
      <c r="O506" s="27" t="n">
        <v>1168.26</v>
      </c>
      <c r="P506" s="27" t="n">
        <v>4772.5</v>
      </c>
      <c r="Q506" s="27" t="n">
        <f aca="false">ROUND(O506*(G506-L506),2)</f>
        <v>31543.02</v>
      </c>
      <c r="R506" s="27" t="n">
        <f aca="false">P506*L506</f>
        <v>9545</v>
      </c>
      <c r="S506" s="29" t="n">
        <v>1.62734</v>
      </c>
      <c r="T506" s="27" t="n">
        <f aca="false">(ROUND(O506*S506,2)*(G506-L506))-Q506</f>
        <v>19788.3</v>
      </c>
      <c r="U506" s="27" t="n">
        <f aca="false">(ROUND(P506*S506,2)*L506)-R506</f>
        <v>5987.96</v>
      </c>
      <c r="V506" s="27"/>
      <c r="W506" s="27" t="n">
        <f aca="false">AJ506</f>
        <v>5411.96</v>
      </c>
      <c r="X506" s="27" t="n">
        <f aca="false">Q506+R506+T506+U506+V506+E506+W506</f>
        <v>99336.05</v>
      </c>
      <c r="Y506" s="31"/>
      <c r="Z506" s="31"/>
      <c r="AA506" s="23"/>
      <c r="AB506" s="23"/>
      <c r="AC506" s="23"/>
      <c r="AH506" s="26" t="n">
        <v>20</v>
      </c>
      <c r="AI506" s="56" t="n">
        <v>5</v>
      </c>
      <c r="AJ506" s="64" t="n">
        <f aca="false">AH506/100*E506</f>
        <v>5411.96</v>
      </c>
      <c r="AK506" s="64" t="n">
        <f aca="false">AJ506+E506</f>
        <v>32471.77</v>
      </c>
      <c r="AL506" s="65" t="n">
        <f aca="false">AK506*K506</f>
        <v>162358.85</v>
      </c>
    </row>
    <row r="507" s="26" customFormat="true" ht="67.5" hidden="false" customHeight="false" outlineLevel="0" collapsed="false">
      <c r="A507" s="2" t="s">
        <v>333</v>
      </c>
      <c r="B507" s="2" t="s">
        <v>334</v>
      </c>
      <c r="C507" s="2" t="s">
        <v>426</v>
      </c>
      <c r="D507" s="37" t="s">
        <v>427</v>
      </c>
      <c r="E507" s="17" t="n">
        <v>27059.81</v>
      </c>
      <c r="F507" s="23" t="s">
        <v>435</v>
      </c>
      <c r="G507" s="16" t="n">
        <v>26</v>
      </c>
      <c r="I507" s="17"/>
      <c r="J507" s="17" t="n">
        <v>23</v>
      </c>
      <c r="K507" s="17" t="n">
        <v>9</v>
      </c>
      <c r="L507" s="16" t="n">
        <v>2</v>
      </c>
      <c r="M507" s="26" t="n">
        <f aca="false">(G507-L507)*K507</f>
        <v>216</v>
      </c>
      <c r="N507" s="26" t="n">
        <f aca="false">L507*K507</f>
        <v>18</v>
      </c>
      <c r="O507" s="27" t="n">
        <v>1168.26</v>
      </c>
      <c r="P507" s="27" t="n">
        <v>4772.5</v>
      </c>
      <c r="Q507" s="27" t="n">
        <f aca="false">ROUND(O507*(G507-L507),2)</f>
        <v>28038.24</v>
      </c>
      <c r="R507" s="27" t="n">
        <f aca="false">P507*L507</f>
        <v>9545</v>
      </c>
      <c r="S507" s="29" t="n">
        <v>1.62734</v>
      </c>
      <c r="T507" s="27" t="n">
        <f aca="false">(ROUND(O507*S507,2)*(G507-L507))-Q507</f>
        <v>17589.6</v>
      </c>
      <c r="U507" s="27" t="n">
        <f aca="false">(ROUND(P507*S507,2)*L507)-R507</f>
        <v>5987.96</v>
      </c>
      <c r="V507" s="27"/>
      <c r="W507" s="27" t="n">
        <f aca="false">AJ507</f>
        <v>5411.96</v>
      </c>
      <c r="X507" s="27" t="n">
        <f aca="false">Q507+R507+T507+U507+V507+E507+W507</f>
        <v>93632.57</v>
      </c>
      <c r="Y507" s="31"/>
      <c r="Z507" s="31"/>
      <c r="AA507" s="23"/>
      <c r="AB507" s="23"/>
      <c r="AC507" s="23"/>
      <c r="AH507" s="26" t="n">
        <v>20</v>
      </c>
      <c r="AI507" s="56" t="n">
        <v>9</v>
      </c>
      <c r="AJ507" s="64" t="n">
        <f aca="false">AH507/100*E507</f>
        <v>5411.96</v>
      </c>
      <c r="AK507" s="64" t="n">
        <f aca="false">AJ507+E507</f>
        <v>32471.77</v>
      </c>
      <c r="AL507" s="65" t="n">
        <f aca="false">AK507*K507</f>
        <v>292245.93</v>
      </c>
    </row>
    <row r="508" s="26" customFormat="true" ht="67.5" hidden="false" customHeight="false" outlineLevel="0" collapsed="false">
      <c r="A508" s="2" t="s">
        <v>333</v>
      </c>
      <c r="B508" s="2" t="s">
        <v>334</v>
      </c>
      <c r="C508" s="2" t="s">
        <v>426</v>
      </c>
      <c r="D508" s="37" t="s">
        <v>427</v>
      </c>
      <c r="E508" s="17" t="n">
        <v>27059.81</v>
      </c>
      <c r="F508" s="23" t="s">
        <v>340</v>
      </c>
      <c r="G508" s="16" t="n">
        <v>25</v>
      </c>
      <c r="I508" s="17"/>
      <c r="J508" s="17" t="n">
        <v>20</v>
      </c>
      <c r="K508" s="17" t="n">
        <v>13</v>
      </c>
      <c r="L508" s="16" t="n">
        <v>2</v>
      </c>
      <c r="M508" s="26" t="n">
        <f aca="false">(G508-L508)*K508</f>
        <v>299</v>
      </c>
      <c r="N508" s="26" t="n">
        <f aca="false">L508*K508</f>
        <v>26</v>
      </c>
      <c r="O508" s="27" t="n">
        <v>1168.26</v>
      </c>
      <c r="P508" s="27" t="n">
        <v>4772.5</v>
      </c>
      <c r="Q508" s="27" t="n">
        <f aca="false">ROUND(O508*(G508-L508),2)</f>
        <v>26869.98</v>
      </c>
      <c r="R508" s="27" t="n">
        <f aca="false">P508*L508</f>
        <v>9545</v>
      </c>
      <c r="S508" s="29" t="n">
        <v>1.62734</v>
      </c>
      <c r="T508" s="27" t="n">
        <f aca="false">(ROUND(O508*S508,2)*(G508-L508))-Q508</f>
        <v>16856.7</v>
      </c>
      <c r="U508" s="27" t="n">
        <f aca="false">(ROUND(P508*S508,2)*L508)-R508</f>
        <v>5987.96</v>
      </c>
      <c r="V508" s="27"/>
      <c r="W508" s="27" t="n">
        <f aca="false">AJ508</f>
        <v>5411.96</v>
      </c>
      <c r="X508" s="27" t="n">
        <f aca="false">Q508+R508+T508+U508+V508+E508+W508</f>
        <v>91731.41</v>
      </c>
      <c r="Y508" s="31"/>
      <c r="Z508" s="31"/>
      <c r="AA508" s="23"/>
      <c r="AB508" s="23"/>
      <c r="AC508" s="23"/>
      <c r="AH508" s="26" t="n">
        <v>20</v>
      </c>
      <c r="AI508" s="56" t="n">
        <v>13</v>
      </c>
      <c r="AJ508" s="64" t="n">
        <f aca="false">AH508/100*E508</f>
        <v>5411.96</v>
      </c>
      <c r="AK508" s="64" t="n">
        <f aca="false">AJ508+E508</f>
        <v>32471.77</v>
      </c>
      <c r="AL508" s="65" t="n">
        <f aca="false">AK508*K508</f>
        <v>422133.01</v>
      </c>
    </row>
    <row r="509" s="26" customFormat="true" ht="67.5" hidden="false" customHeight="false" outlineLevel="0" collapsed="false">
      <c r="A509" s="2" t="s">
        <v>333</v>
      </c>
      <c r="B509" s="2" t="s">
        <v>334</v>
      </c>
      <c r="C509" s="2" t="s">
        <v>426</v>
      </c>
      <c r="D509" s="37" t="s">
        <v>427</v>
      </c>
      <c r="E509" s="17" t="n">
        <v>27059.81</v>
      </c>
      <c r="F509" s="23" t="s">
        <v>436</v>
      </c>
      <c r="G509" s="16" t="n">
        <v>29</v>
      </c>
      <c r="I509" s="17"/>
      <c r="J509" s="17" t="n">
        <v>17</v>
      </c>
      <c r="K509" s="17" t="n">
        <v>7</v>
      </c>
      <c r="L509" s="16" t="n">
        <v>2</v>
      </c>
      <c r="M509" s="26" t="n">
        <f aca="false">(G509-L509)*K509</f>
        <v>189</v>
      </c>
      <c r="N509" s="26" t="n">
        <f aca="false">L509*K509</f>
        <v>14</v>
      </c>
      <c r="O509" s="27" t="n">
        <v>1168.26</v>
      </c>
      <c r="P509" s="27" t="n">
        <v>4772.5</v>
      </c>
      <c r="Q509" s="27" t="n">
        <f aca="false">ROUND(O509*(G509-L509),2)</f>
        <v>31543.02</v>
      </c>
      <c r="R509" s="27" t="n">
        <f aca="false">P509*L509</f>
        <v>9545</v>
      </c>
      <c r="S509" s="29" t="n">
        <v>1.62734</v>
      </c>
      <c r="T509" s="27" t="n">
        <f aca="false">(ROUND(O509*S509,2)*(G509-L509))-Q509</f>
        <v>19788.3</v>
      </c>
      <c r="U509" s="27" t="n">
        <f aca="false">(ROUND(P509*S509,2)*L509)-R509</f>
        <v>5987.96</v>
      </c>
      <c r="V509" s="27"/>
      <c r="W509" s="27" t="n">
        <f aca="false">AJ509</f>
        <v>5411.96</v>
      </c>
      <c r="X509" s="27" t="n">
        <f aca="false">Q509+R509+T509+U509+V509+E509+W509</f>
        <v>99336.05</v>
      </c>
      <c r="Y509" s="31"/>
      <c r="Z509" s="31"/>
      <c r="AA509" s="23"/>
      <c r="AB509" s="23"/>
      <c r="AC509" s="23"/>
      <c r="AH509" s="26" t="n">
        <v>20</v>
      </c>
      <c r="AI509" s="56" t="n">
        <v>7</v>
      </c>
      <c r="AJ509" s="64" t="n">
        <f aca="false">AH509/100*E509</f>
        <v>5411.96</v>
      </c>
      <c r="AK509" s="64" t="n">
        <f aca="false">AJ509+E509</f>
        <v>32471.77</v>
      </c>
      <c r="AL509" s="65" t="n">
        <f aca="false">AK509*K509</f>
        <v>227302.39</v>
      </c>
    </row>
    <row r="510" s="26" customFormat="true" ht="67.5" hidden="false" customHeight="false" outlineLevel="0" collapsed="false">
      <c r="A510" s="2" t="s">
        <v>333</v>
      </c>
      <c r="B510" s="2" t="s">
        <v>334</v>
      </c>
      <c r="C510" s="2" t="s">
        <v>426</v>
      </c>
      <c r="D510" s="37" t="s">
        <v>427</v>
      </c>
      <c r="E510" s="17" t="n">
        <v>27059.81</v>
      </c>
      <c r="F510" s="23" t="s">
        <v>341</v>
      </c>
      <c r="G510" s="16" t="n">
        <v>14</v>
      </c>
      <c r="I510" s="17"/>
      <c r="J510" s="17" t="n">
        <v>15</v>
      </c>
      <c r="K510" s="17" t="n">
        <v>5</v>
      </c>
      <c r="L510" s="16" t="n">
        <v>2</v>
      </c>
      <c r="M510" s="26" t="n">
        <f aca="false">(G510-L510)*K510</f>
        <v>60</v>
      </c>
      <c r="N510" s="26" t="n">
        <f aca="false">L510*K510</f>
        <v>10</v>
      </c>
      <c r="O510" s="27" t="n">
        <v>1168.26</v>
      </c>
      <c r="P510" s="27" t="n">
        <v>4772.5</v>
      </c>
      <c r="Q510" s="27" t="n">
        <f aca="false">ROUND(O510*(G510-L510),2)</f>
        <v>14019.12</v>
      </c>
      <c r="R510" s="27" t="n">
        <f aca="false">P510*L510</f>
        <v>9545</v>
      </c>
      <c r="S510" s="29" t="n">
        <v>1.62734</v>
      </c>
      <c r="T510" s="27" t="n">
        <f aca="false">(ROUND(O510*S510,2)*(G510-L510))-Q510</f>
        <v>8794.8</v>
      </c>
      <c r="U510" s="27" t="n">
        <f aca="false">(ROUND(P510*S510,2)*L510)-R510</f>
        <v>5987.96</v>
      </c>
      <c r="V510" s="27"/>
      <c r="W510" s="27" t="n">
        <f aca="false">AJ510</f>
        <v>5411.96</v>
      </c>
      <c r="X510" s="27" t="n">
        <f aca="false">Q510+R510+T510+U510+V510+E510+W510</f>
        <v>70818.65</v>
      </c>
      <c r="Y510" s="31"/>
      <c r="Z510" s="31"/>
      <c r="AA510" s="23"/>
      <c r="AB510" s="23"/>
      <c r="AC510" s="23"/>
      <c r="AH510" s="26" t="n">
        <v>20</v>
      </c>
      <c r="AI510" s="56" t="n">
        <v>5</v>
      </c>
      <c r="AJ510" s="64" t="n">
        <f aca="false">AH510/100*E510</f>
        <v>5411.96</v>
      </c>
      <c r="AK510" s="64" t="n">
        <f aca="false">AJ510+E510</f>
        <v>32471.77</v>
      </c>
      <c r="AL510" s="65" t="n">
        <f aca="false">AK510*K510</f>
        <v>162358.85</v>
      </c>
    </row>
    <row r="511" s="26" customFormat="true" ht="67.5" hidden="false" customHeight="false" outlineLevel="0" collapsed="false">
      <c r="A511" s="2" t="s">
        <v>333</v>
      </c>
      <c r="B511" s="2" t="s">
        <v>334</v>
      </c>
      <c r="C511" s="2" t="s">
        <v>426</v>
      </c>
      <c r="D511" s="37" t="s">
        <v>427</v>
      </c>
      <c r="E511" s="17" t="n">
        <v>27059.81</v>
      </c>
      <c r="F511" s="23" t="s">
        <v>342</v>
      </c>
      <c r="G511" s="16" t="n">
        <v>21</v>
      </c>
      <c r="I511" s="17"/>
      <c r="J511" s="17" t="n">
        <v>16</v>
      </c>
      <c r="K511" s="17" t="n">
        <v>25</v>
      </c>
      <c r="L511" s="16" t="n">
        <v>2</v>
      </c>
      <c r="M511" s="26" t="n">
        <f aca="false">(G511-L511)*K511</f>
        <v>475</v>
      </c>
      <c r="N511" s="26" t="n">
        <f aca="false">L511*K511</f>
        <v>50</v>
      </c>
      <c r="O511" s="27" t="n">
        <v>1168.26</v>
      </c>
      <c r="P511" s="27" t="n">
        <v>4772.5</v>
      </c>
      <c r="Q511" s="27" t="n">
        <f aca="false">ROUND(O511*(G511-L511),2)</f>
        <v>22196.94</v>
      </c>
      <c r="R511" s="27" t="n">
        <f aca="false">P511*L511</f>
        <v>9545</v>
      </c>
      <c r="S511" s="29" t="n">
        <v>1.62734</v>
      </c>
      <c r="T511" s="27" t="n">
        <f aca="false">(ROUND(O511*S511,2)*(G511-L511))-Q511</f>
        <v>13925.1</v>
      </c>
      <c r="U511" s="27" t="n">
        <f aca="false">(ROUND(P511*S511,2)*L511)-R511</f>
        <v>5987.96</v>
      </c>
      <c r="V511" s="27"/>
      <c r="W511" s="27" t="n">
        <f aca="false">AJ511</f>
        <v>5411.96</v>
      </c>
      <c r="X511" s="27" t="n">
        <f aca="false">Q511+R511+T511+U511+V511+E511+W511</f>
        <v>84126.77</v>
      </c>
      <c r="Y511" s="31"/>
      <c r="Z511" s="31"/>
      <c r="AA511" s="23"/>
      <c r="AB511" s="23"/>
      <c r="AC511" s="23"/>
      <c r="AH511" s="26" t="n">
        <v>20</v>
      </c>
      <c r="AI511" s="56" t="n">
        <v>25</v>
      </c>
      <c r="AJ511" s="64" t="n">
        <f aca="false">AH511/100*E511</f>
        <v>5411.96</v>
      </c>
      <c r="AK511" s="64" t="n">
        <f aca="false">AJ511+E511</f>
        <v>32471.77</v>
      </c>
      <c r="AL511" s="65" t="n">
        <f aca="false">AK511*K511</f>
        <v>811794.25</v>
      </c>
    </row>
    <row r="512" s="26" customFormat="true" ht="67.5" hidden="false" customHeight="false" outlineLevel="0" collapsed="false">
      <c r="A512" s="2" t="s">
        <v>333</v>
      </c>
      <c r="B512" s="2" t="s">
        <v>334</v>
      </c>
      <c r="C512" s="2" t="s">
        <v>426</v>
      </c>
      <c r="D512" s="37" t="s">
        <v>427</v>
      </c>
      <c r="E512" s="17" t="n">
        <v>27059.81</v>
      </c>
      <c r="F512" s="23" t="s">
        <v>437</v>
      </c>
      <c r="G512" s="16" t="n">
        <v>22</v>
      </c>
      <c r="I512" s="17"/>
      <c r="J512" s="17" t="n">
        <v>19</v>
      </c>
      <c r="K512" s="17" t="n">
        <v>149</v>
      </c>
      <c r="L512" s="16" t="n">
        <v>2</v>
      </c>
      <c r="M512" s="26" t="n">
        <f aca="false">(G512-L512)*K512</f>
        <v>2980</v>
      </c>
      <c r="N512" s="26" t="n">
        <f aca="false">L512*K512</f>
        <v>298</v>
      </c>
      <c r="O512" s="27" t="n">
        <v>1168.26</v>
      </c>
      <c r="P512" s="27" t="n">
        <v>4772.5</v>
      </c>
      <c r="Q512" s="27" t="n">
        <f aca="false">ROUND(O512*(G512-L512),2)</f>
        <v>23365.2</v>
      </c>
      <c r="R512" s="27" t="n">
        <f aca="false">P512*L512</f>
        <v>9545</v>
      </c>
      <c r="S512" s="29" t="n">
        <v>1.62734</v>
      </c>
      <c r="T512" s="27" t="n">
        <f aca="false">(ROUND(O512*S512,2)*(G512-L512))-Q512</f>
        <v>14658</v>
      </c>
      <c r="U512" s="27" t="n">
        <f aca="false">(ROUND(P512*S512,2)*L512)-R512</f>
        <v>5987.96</v>
      </c>
      <c r="V512" s="27"/>
      <c r="W512" s="27" t="n">
        <f aca="false">AJ512</f>
        <v>5411.96</v>
      </c>
      <c r="X512" s="27" t="n">
        <f aca="false">Q512+R512+T512+U512+V512+E512+W512</f>
        <v>86027.93</v>
      </c>
      <c r="Y512" s="31"/>
      <c r="Z512" s="31"/>
      <c r="AA512" s="23"/>
      <c r="AB512" s="23"/>
      <c r="AC512" s="23"/>
      <c r="AH512" s="26" t="n">
        <v>20</v>
      </c>
      <c r="AI512" s="56" t="n">
        <v>149</v>
      </c>
      <c r="AJ512" s="64" t="n">
        <f aca="false">AH512/100*E512</f>
        <v>5411.96</v>
      </c>
      <c r="AK512" s="64" t="n">
        <f aca="false">AJ512+E512</f>
        <v>32471.77</v>
      </c>
      <c r="AL512" s="65" t="n">
        <f aca="false">AK512*K512</f>
        <v>4838293.73</v>
      </c>
    </row>
    <row r="513" s="26" customFormat="true" ht="67.5" hidden="false" customHeight="false" outlineLevel="0" collapsed="false">
      <c r="A513" s="2" t="s">
        <v>333</v>
      </c>
      <c r="B513" s="2" t="s">
        <v>334</v>
      </c>
      <c r="C513" s="2" t="s">
        <v>426</v>
      </c>
      <c r="D513" s="37" t="s">
        <v>427</v>
      </c>
      <c r="E513" s="17" t="n">
        <v>27059.81</v>
      </c>
      <c r="F513" s="23" t="s">
        <v>438</v>
      </c>
      <c r="G513" s="16" t="n">
        <v>29</v>
      </c>
      <c r="I513" s="17"/>
      <c r="J513" s="17" t="n">
        <v>17</v>
      </c>
      <c r="K513" s="17" t="n">
        <v>4</v>
      </c>
      <c r="L513" s="16" t="n">
        <v>2</v>
      </c>
      <c r="M513" s="26" t="n">
        <f aca="false">(G513-L513)*K513</f>
        <v>108</v>
      </c>
      <c r="N513" s="26" t="n">
        <f aca="false">L513*K513</f>
        <v>8</v>
      </c>
      <c r="O513" s="27" t="n">
        <v>1168.26</v>
      </c>
      <c r="P513" s="27" t="n">
        <v>4772.5</v>
      </c>
      <c r="Q513" s="27" t="n">
        <f aca="false">ROUND(O513*(G513-L513),2)</f>
        <v>31543.02</v>
      </c>
      <c r="R513" s="27" t="n">
        <f aca="false">P513*L513</f>
        <v>9545</v>
      </c>
      <c r="S513" s="29" t="n">
        <v>1.62734</v>
      </c>
      <c r="T513" s="27" t="n">
        <f aca="false">(ROUND(O513*S513,2)*(G513-L513))-Q513</f>
        <v>19788.3</v>
      </c>
      <c r="U513" s="27" t="n">
        <f aca="false">(ROUND(P513*S513,2)*L513)-R513</f>
        <v>5987.96</v>
      </c>
      <c r="V513" s="27"/>
      <c r="W513" s="27" t="n">
        <f aca="false">AJ513</f>
        <v>5411.96</v>
      </c>
      <c r="X513" s="27" t="n">
        <f aca="false">Q513+R513+T513+U513+V513+E513+W513</f>
        <v>99336.05</v>
      </c>
      <c r="Y513" s="31"/>
      <c r="Z513" s="31"/>
      <c r="AA513" s="23"/>
      <c r="AB513" s="23"/>
      <c r="AC513" s="23"/>
      <c r="AH513" s="26" t="n">
        <v>20</v>
      </c>
      <c r="AI513" s="56" t="n">
        <v>4</v>
      </c>
      <c r="AJ513" s="64" t="n">
        <f aca="false">AH513/100*E513</f>
        <v>5411.96</v>
      </c>
      <c r="AK513" s="64" t="n">
        <f aca="false">AJ513+E513</f>
        <v>32471.77</v>
      </c>
      <c r="AL513" s="65" t="n">
        <f aca="false">AK513*K513</f>
        <v>129887.08</v>
      </c>
    </row>
    <row r="514" s="26" customFormat="true" ht="67.5" hidden="false" customHeight="false" outlineLevel="0" collapsed="false">
      <c r="A514" s="2" t="s">
        <v>333</v>
      </c>
      <c r="B514" s="2" t="s">
        <v>334</v>
      </c>
      <c r="C514" s="2" t="s">
        <v>426</v>
      </c>
      <c r="D514" s="37" t="s">
        <v>427</v>
      </c>
      <c r="E514" s="17" t="n">
        <v>27059.81</v>
      </c>
      <c r="F514" s="23" t="s">
        <v>439</v>
      </c>
      <c r="G514" s="16" t="n">
        <v>29</v>
      </c>
      <c r="I514" s="17"/>
      <c r="J514" s="17" t="n">
        <v>21</v>
      </c>
      <c r="K514" s="17" t="n">
        <v>3</v>
      </c>
      <c r="L514" s="16" t="n">
        <v>2</v>
      </c>
      <c r="M514" s="26" t="n">
        <f aca="false">(G514-L514)*K514</f>
        <v>81</v>
      </c>
      <c r="N514" s="26" t="n">
        <f aca="false">L514*K514</f>
        <v>6</v>
      </c>
      <c r="O514" s="27" t="n">
        <v>1168.26</v>
      </c>
      <c r="P514" s="27" t="n">
        <v>4772.5</v>
      </c>
      <c r="Q514" s="27" t="n">
        <f aca="false">ROUND(O514*(G514-L514),2)</f>
        <v>31543.02</v>
      </c>
      <c r="R514" s="27" t="n">
        <f aca="false">P514*L514</f>
        <v>9545</v>
      </c>
      <c r="S514" s="29" t="n">
        <v>1.62734</v>
      </c>
      <c r="T514" s="27" t="n">
        <f aca="false">(ROUND(O514*S514,2)*(G514-L514))-Q514</f>
        <v>19788.3</v>
      </c>
      <c r="U514" s="27" t="n">
        <f aca="false">(ROUND(P514*S514,2)*L514)-R514</f>
        <v>5987.96</v>
      </c>
      <c r="V514" s="27"/>
      <c r="W514" s="27" t="n">
        <f aca="false">AJ514</f>
        <v>5411.96</v>
      </c>
      <c r="X514" s="27" t="n">
        <f aca="false">Q514+R514+T514+U514+V514+E514+W514</f>
        <v>99336.05</v>
      </c>
      <c r="Y514" s="31"/>
      <c r="Z514" s="31"/>
      <c r="AA514" s="23"/>
      <c r="AB514" s="23"/>
      <c r="AC514" s="23"/>
      <c r="AH514" s="26" t="n">
        <v>20</v>
      </c>
      <c r="AI514" s="56" t="n">
        <v>3</v>
      </c>
      <c r="AJ514" s="64" t="n">
        <f aca="false">AH514/100*E514</f>
        <v>5411.96</v>
      </c>
      <c r="AK514" s="64" t="n">
        <f aca="false">AJ514+E514</f>
        <v>32471.77</v>
      </c>
      <c r="AL514" s="65" t="n">
        <f aca="false">AK514*K514</f>
        <v>97415.31</v>
      </c>
    </row>
    <row r="515" s="26" customFormat="true" ht="67.5" hidden="false" customHeight="false" outlineLevel="0" collapsed="false">
      <c r="A515" s="2" t="s">
        <v>333</v>
      </c>
      <c r="B515" s="2" t="s">
        <v>334</v>
      </c>
      <c r="C515" s="2" t="s">
        <v>426</v>
      </c>
      <c r="D515" s="37" t="s">
        <v>427</v>
      </c>
      <c r="E515" s="17" t="n">
        <v>27059.81</v>
      </c>
      <c r="F515" s="23" t="s">
        <v>440</v>
      </c>
      <c r="G515" s="16" t="n">
        <v>23</v>
      </c>
      <c r="I515" s="17"/>
      <c r="J515" s="17" t="n">
        <v>36</v>
      </c>
      <c r="K515" s="17" t="n">
        <v>3</v>
      </c>
      <c r="L515" s="16" t="n">
        <v>2</v>
      </c>
      <c r="M515" s="26" t="n">
        <f aca="false">(G515-L515)*K515</f>
        <v>63</v>
      </c>
      <c r="N515" s="26" t="n">
        <f aca="false">L515*K515</f>
        <v>6</v>
      </c>
      <c r="O515" s="27" t="n">
        <v>1168.26</v>
      </c>
      <c r="P515" s="27" t="n">
        <v>4772.5</v>
      </c>
      <c r="Q515" s="27" t="n">
        <f aca="false">ROUND(O515*(G515-L515),2)</f>
        <v>24533.46</v>
      </c>
      <c r="R515" s="27" t="n">
        <f aca="false">P515*L515</f>
        <v>9545</v>
      </c>
      <c r="S515" s="29" t="n">
        <v>1.62734</v>
      </c>
      <c r="T515" s="27" t="n">
        <f aca="false">(ROUND(O515*S515,2)*(G515-L515))-Q515</f>
        <v>15390.9</v>
      </c>
      <c r="U515" s="27" t="n">
        <f aca="false">(ROUND(P515*S515,2)*L515)-R515</f>
        <v>5987.96</v>
      </c>
      <c r="V515" s="27"/>
      <c r="W515" s="27" t="n">
        <f aca="false">AJ515</f>
        <v>5411.96</v>
      </c>
      <c r="X515" s="27" t="n">
        <f aca="false">Q515+R515+T515+U515+V515+E515+W515</f>
        <v>87929.09</v>
      </c>
      <c r="Y515" s="31"/>
      <c r="Z515" s="31"/>
      <c r="AA515" s="23"/>
      <c r="AB515" s="23"/>
      <c r="AC515" s="23"/>
      <c r="AH515" s="26" t="n">
        <v>20</v>
      </c>
      <c r="AI515" s="56" t="n">
        <v>3</v>
      </c>
      <c r="AJ515" s="64" t="n">
        <f aca="false">AH515/100*E515</f>
        <v>5411.96</v>
      </c>
      <c r="AK515" s="64" t="n">
        <f aca="false">AJ515+E515</f>
        <v>32471.77</v>
      </c>
      <c r="AL515" s="65" t="n">
        <f aca="false">AK515*K515</f>
        <v>97415.31</v>
      </c>
    </row>
    <row r="516" s="26" customFormat="true" ht="67.5" hidden="false" customHeight="false" outlineLevel="0" collapsed="false">
      <c r="A516" s="2" t="s">
        <v>333</v>
      </c>
      <c r="B516" s="2" t="s">
        <v>334</v>
      </c>
      <c r="C516" s="2" t="s">
        <v>426</v>
      </c>
      <c r="D516" s="37" t="s">
        <v>427</v>
      </c>
      <c r="E516" s="17" t="n">
        <v>27059.81</v>
      </c>
      <c r="F516" s="23" t="s">
        <v>343</v>
      </c>
      <c r="G516" s="16" t="n">
        <v>18</v>
      </c>
      <c r="I516" s="17"/>
      <c r="J516" s="17" t="n">
        <v>14</v>
      </c>
      <c r="K516" s="17" t="n">
        <v>35</v>
      </c>
      <c r="L516" s="16" t="n">
        <v>2</v>
      </c>
      <c r="M516" s="26" t="n">
        <f aca="false">(G516-L516)*K516</f>
        <v>560</v>
      </c>
      <c r="N516" s="26" t="n">
        <f aca="false">L516*K516</f>
        <v>70</v>
      </c>
      <c r="O516" s="27" t="n">
        <v>1168.26</v>
      </c>
      <c r="P516" s="27" t="n">
        <v>4772.5</v>
      </c>
      <c r="Q516" s="27" t="n">
        <f aca="false">ROUND(O516*(G516-L516),2)</f>
        <v>18692.16</v>
      </c>
      <c r="R516" s="27" t="n">
        <f aca="false">P516*L516</f>
        <v>9545</v>
      </c>
      <c r="S516" s="29" t="n">
        <v>1.62734</v>
      </c>
      <c r="T516" s="27" t="n">
        <f aca="false">(ROUND(O516*S516,2)*(G516-L516))-Q516</f>
        <v>11726.4</v>
      </c>
      <c r="U516" s="27" t="n">
        <f aca="false">(ROUND(P516*S516,2)*L516)-R516</f>
        <v>5987.96</v>
      </c>
      <c r="V516" s="27"/>
      <c r="W516" s="27" t="n">
        <f aca="false">AJ516</f>
        <v>5411.96</v>
      </c>
      <c r="X516" s="27" t="n">
        <f aca="false">Q516+R516+T516+U516+V516+E516+W516</f>
        <v>78423.29</v>
      </c>
      <c r="Y516" s="31"/>
      <c r="Z516" s="31"/>
      <c r="AA516" s="23"/>
      <c r="AB516" s="23"/>
      <c r="AC516" s="23"/>
      <c r="AH516" s="26" t="n">
        <v>20</v>
      </c>
      <c r="AI516" s="56" t="n">
        <v>35</v>
      </c>
      <c r="AJ516" s="64" t="n">
        <f aca="false">AH516/100*E516</f>
        <v>5411.96</v>
      </c>
      <c r="AK516" s="64" t="n">
        <f aca="false">AJ516+E516</f>
        <v>32471.77</v>
      </c>
      <c r="AL516" s="65" t="n">
        <f aca="false">AK516*K516</f>
        <v>1136511.95</v>
      </c>
    </row>
    <row r="517" s="26" customFormat="true" ht="67.5" hidden="false" customHeight="false" outlineLevel="0" collapsed="false">
      <c r="A517" s="2" t="s">
        <v>333</v>
      </c>
      <c r="B517" s="2" t="s">
        <v>334</v>
      </c>
      <c r="C517" s="2" t="s">
        <v>426</v>
      </c>
      <c r="D517" s="37" t="s">
        <v>427</v>
      </c>
      <c r="E517" s="17" t="n">
        <v>27059.81</v>
      </c>
      <c r="F517" s="23" t="s">
        <v>344</v>
      </c>
      <c r="G517" s="16" t="n">
        <v>23</v>
      </c>
      <c r="I517" s="17"/>
      <c r="J517" s="17" t="n">
        <v>20</v>
      </c>
      <c r="K517" s="17" t="n">
        <v>12</v>
      </c>
      <c r="L517" s="16" t="n">
        <v>2</v>
      </c>
      <c r="M517" s="26" t="n">
        <f aca="false">(G517-L517)*K517</f>
        <v>252</v>
      </c>
      <c r="N517" s="26" t="n">
        <f aca="false">L517*K517</f>
        <v>24</v>
      </c>
      <c r="O517" s="27" t="n">
        <v>1168.26</v>
      </c>
      <c r="P517" s="27" t="n">
        <v>4772.5</v>
      </c>
      <c r="Q517" s="27" t="n">
        <f aca="false">ROUND(O517*(G517-L517),2)</f>
        <v>24533.46</v>
      </c>
      <c r="R517" s="27" t="n">
        <f aca="false">P517*L517</f>
        <v>9545</v>
      </c>
      <c r="S517" s="29" t="n">
        <v>1.62734</v>
      </c>
      <c r="T517" s="27" t="n">
        <f aca="false">(ROUND(O517*S517,2)*(G517-L517))-Q517</f>
        <v>15390.9</v>
      </c>
      <c r="U517" s="27" t="n">
        <f aca="false">(ROUND(P517*S517,2)*L517)-R517</f>
        <v>5987.96</v>
      </c>
      <c r="V517" s="27"/>
      <c r="W517" s="27" t="n">
        <f aca="false">AJ517</f>
        <v>5411.96</v>
      </c>
      <c r="X517" s="27" t="n">
        <f aca="false">Q517+R517+T517+U517+V517+E517+W517</f>
        <v>87929.09</v>
      </c>
      <c r="Y517" s="31"/>
      <c r="Z517" s="31"/>
      <c r="AA517" s="23"/>
      <c r="AB517" s="23"/>
      <c r="AC517" s="23"/>
      <c r="AH517" s="26" t="n">
        <v>20</v>
      </c>
      <c r="AI517" s="56" t="n">
        <v>12</v>
      </c>
      <c r="AJ517" s="64" t="n">
        <f aca="false">AH517/100*E517</f>
        <v>5411.96</v>
      </c>
      <c r="AK517" s="64" t="n">
        <f aca="false">AJ517+E517</f>
        <v>32471.77</v>
      </c>
      <c r="AL517" s="65" t="n">
        <f aca="false">AK517*K517</f>
        <v>389661.24</v>
      </c>
    </row>
    <row r="518" s="26" customFormat="true" ht="67.5" hidden="false" customHeight="false" outlineLevel="0" collapsed="false">
      <c r="A518" s="2" t="s">
        <v>333</v>
      </c>
      <c r="B518" s="2" t="s">
        <v>334</v>
      </c>
      <c r="C518" s="2" t="s">
        <v>426</v>
      </c>
      <c r="D518" s="37" t="s">
        <v>427</v>
      </c>
      <c r="E518" s="17" t="n">
        <v>27059.81</v>
      </c>
      <c r="F518" s="23" t="s">
        <v>345</v>
      </c>
      <c r="G518" s="16" t="n">
        <v>27</v>
      </c>
      <c r="I518" s="17"/>
      <c r="J518" s="17" t="n">
        <v>19</v>
      </c>
      <c r="K518" s="17" t="n">
        <v>116</v>
      </c>
      <c r="L518" s="16" t="n">
        <v>2</v>
      </c>
      <c r="M518" s="26" t="n">
        <f aca="false">(G518-L518)*K518</f>
        <v>2900</v>
      </c>
      <c r="N518" s="26" t="n">
        <f aca="false">L518*K518</f>
        <v>232</v>
      </c>
      <c r="O518" s="27" t="n">
        <v>1168.26</v>
      </c>
      <c r="P518" s="27" t="n">
        <v>4772.5</v>
      </c>
      <c r="Q518" s="27" t="n">
        <f aca="false">ROUND(O518*(G518-L518),2)</f>
        <v>29206.5</v>
      </c>
      <c r="R518" s="27" t="n">
        <f aca="false">P518*L518</f>
        <v>9545</v>
      </c>
      <c r="S518" s="29" t="n">
        <v>1.62734</v>
      </c>
      <c r="T518" s="27" t="n">
        <f aca="false">(ROUND(O518*S518,2)*(G518-L518))-Q518</f>
        <v>18322.5</v>
      </c>
      <c r="U518" s="27" t="n">
        <f aca="false">(ROUND(P518*S518,2)*L518)-R518</f>
        <v>5987.96</v>
      </c>
      <c r="V518" s="27"/>
      <c r="W518" s="27" t="n">
        <f aca="false">AJ518</f>
        <v>5411.96</v>
      </c>
      <c r="X518" s="27" t="n">
        <f aca="false">Q518+R518+T518+U518+V518+E518+W518</f>
        <v>95533.73</v>
      </c>
      <c r="Y518" s="31"/>
      <c r="Z518" s="31"/>
      <c r="AA518" s="23"/>
      <c r="AB518" s="23"/>
      <c r="AC518" s="23"/>
      <c r="AH518" s="26" t="n">
        <v>20</v>
      </c>
      <c r="AI518" s="56" t="n">
        <v>116</v>
      </c>
      <c r="AJ518" s="64" t="n">
        <f aca="false">AH518/100*E518</f>
        <v>5411.96</v>
      </c>
      <c r="AK518" s="64" t="n">
        <f aca="false">AJ518+E518</f>
        <v>32471.77</v>
      </c>
      <c r="AL518" s="65" t="n">
        <f aca="false">AK518*K518</f>
        <v>3766725.32</v>
      </c>
    </row>
    <row r="519" s="26" customFormat="true" ht="67.5" hidden="false" customHeight="false" outlineLevel="0" collapsed="false">
      <c r="A519" s="2" t="s">
        <v>333</v>
      </c>
      <c r="B519" s="2" t="s">
        <v>334</v>
      </c>
      <c r="C519" s="2" t="s">
        <v>426</v>
      </c>
      <c r="D519" s="37" t="s">
        <v>427</v>
      </c>
      <c r="E519" s="17" t="n">
        <v>27059.81</v>
      </c>
      <c r="F519" s="23" t="s">
        <v>441</v>
      </c>
      <c r="G519" s="16" t="n">
        <v>29</v>
      </c>
      <c r="I519" s="17"/>
      <c r="J519" s="17" t="n">
        <v>16</v>
      </c>
      <c r="K519" s="17" t="n">
        <v>5</v>
      </c>
      <c r="L519" s="16" t="n">
        <v>2</v>
      </c>
      <c r="M519" s="26" t="n">
        <f aca="false">(G519-L519)*K519</f>
        <v>135</v>
      </c>
      <c r="N519" s="26" t="n">
        <f aca="false">L519*K519</f>
        <v>10</v>
      </c>
      <c r="O519" s="27" t="n">
        <v>1168.26</v>
      </c>
      <c r="P519" s="27" t="n">
        <v>4772.5</v>
      </c>
      <c r="Q519" s="27" t="n">
        <f aca="false">ROUND(O519*(G519-L519),2)</f>
        <v>31543.02</v>
      </c>
      <c r="R519" s="27" t="n">
        <f aca="false">P519*L519</f>
        <v>9545</v>
      </c>
      <c r="S519" s="29" t="n">
        <v>1.62734</v>
      </c>
      <c r="T519" s="27" t="n">
        <f aca="false">(ROUND(O519*S519,2)*(G519-L519))-Q519</f>
        <v>19788.3</v>
      </c>
      <c r="U519" s="27" t="n">
        <f aca="false">(ROUND(P519*S519,2)*L519)-R519</f>
        <v>5987.96</v>
      </c>
      <c r="V519" s="27"/>
      <c r="W519" s="27" t="n">
        <f aca="false">AJ519</f>
        <v>5411.96</v>
      </c>
      <c r="X519" s="27" t="n">
        <f aca="false">Q519+R519+T519+U519+V519+E519+W519</f>
        <v>99336.05</v>
      </c>
      <c r="Y519" s="31"/>
      <c r="Z519" s="31"/>
      <c r="AA519" s="23"/>
      <c r="AB519" s="23"/>
      <c r="AC519" s="23"/>
      <c r="AH519" s="26" t="n">
        <v>20</v>
      </c>
      <c r="AI519" s="56" t="n">
        <v>5</v>
      </c>
      <c r="AJ519" s="64" t="n">
        <f aca="false">AH519/100*E519</f>
        <v>5411.96</v>
      </c>
      <c r="AK519" s="64" t="n">
        <f aca="false">AJ519+E519</f>
        <v>32471.77</v>
      </c>
      <c r="AL519" s="65" t="n">
        <f aca="false">AK519*K519</f>
        <v>162358.85</v>
      </c>
    </row>
    <row r="520" s="26" customFormat="true" ht="67.5" hidden="false" customHeight="false" outlineLevel="0" collapsed="false">
      <c r="A520" s="2" t="s">
        <v>333</v>
      </c>
      <c r="B520" s="2" t="s">
        <v>334</v>
      </c>
      <c r="C520" s="2" t="s">
        <v>426</v>
      </c>
      <c r="D520" s="37" t="s">
        <v>427</v>
      </c>
      <c r="E520" s="17" t="n">
        <v>27059.81</v>
      </c>
      <c r="F520" s="23" t="s">
        <v>346</v>
      </c>
      <c r="G520" s="16" t="n">
        <v>26</v>
      </c>
      <c r="I520" s="17"/>
      <c r="J520" s="17" t="n">
        <v>20</v>
      </c>
      <c r="K520" s="17" t="n">
        <v>97</v>
      </c>
      <c r="L520" s="16" t="n">
        <v>2</v>
      </c>
      <c r="M520" s="26" t="n">
        <f aca="false">(G520-L520)*K520</f>
        <v>2328</v>
      </c>
      <c r="N520" s="26" t="n">
        <f aca="false">L520*K520</f>
        <v>194</v>
      </c>
      <c r="O520" s="27" t="n">
        <v>1168.26</v>
      </c>
      <c r="P520" s="27" t="n">
        <v>4772.5</v>
      </c>
      <c r="Q520" s="27" t="n">
        <f aca="false">ROUND(O520*(G520-L520),2)</f>
        <v>28038.24</v>
      </c>
      <c r="R520" s="27" t="n">
        <f aca="false">P520*L520</f>
        <v>9545</v>
      </c>
      <c r="S520" s="29" t="n">
        <v>1.62734</v>
      </c>
      <c r="T520" s="27" t="n">
        <f aca="false">(ROUND(O520*S520,2)*(G520-L520))-Q520</f>
        <v>17589.6</v>
      </c>
      <c r="U520" s="27" t="n">
        <f aca="false">(ROUND(P520*S520,2)*L520)-R520</f>
        <v>5987.96</v>
      </c>
      <c r="V520" s="27"/>
      <c r="W520" s="27" t="n">
        <f aca="false">AJ520</f>
        <v>5411.96</v>
      </c>
      <c r="X520" s="27" t="n">
        <f aca="false">Q520+R520+T520+U520+V520+E520+W520</f>
        <v>93632.57</v>
      </c>
      <c r="Y520" s="31"/>
      <c r="Z520" s="31"/>
      <c r="AA520" s="23"/>
      <c r="AB520" s="23"/>
      <c r="AC520" s="23"/>
      <c r="AH520" s="26" t="n">
        <v>20</v>
      </c>
      <c r="AI520" s="56" t="n">
        <v>97</v>
      </c>
      <c r="AJ520" s="64" t="n">
        <f aca="false">AH520/100*E520</f>
        <v>5411.96</v>
      </c>
      <c r="AK520" s="64" t="n">
        <f aca="false">AJ520+E520</f>
        <v>32471.77</v>
      </c>
      <c r="AL520" s="65" t="n">
        <f aca="false">AK520*K520</f>
        <v>3149761.69</v>
      </c>
    </row>
    <row r="521" s="26" customFormat="true" ht="67.5" hidden="false" customHeight="false" outlineLevel="0" collapsed="false">
      <c r="A521" s="2" t="s">
        <v>333</v>
      </c>
      <c r="B521" s="2" t="s">
        <v>334</v>
      </c>
      <c r="C521" s="2" t="s">
        <v>426</v>
      </c>
      <c r="D521" s="37" t="s">
        <v>427</v>
      </c>
      <c r="E521" s="17" t="n">
        <v>27059.81</v>
      </c>
      <c r="F521" s="23" t="s">
        <v>347</v>
      </c>
      <c r="G521" s="16" t="n">
        <v>20</v>
      </c>
      <c r="I521" s="17"/>
      <c r="J521" s="17" t="n">
        <v>16</v>
      </c>
      <c r="K521" s="17" t="n">
        <v>25</v>
      </c>
      <c r="L521" s="16" t="n">
        <v>2</v>
      </c>
      <c r="M521" s="26" t="n">
        <f aca="false">(G521-L521)*K521</f>
        <v>450</v>
      </c>
      <c r="N521" s="26" t="n">
        <f aca="false">L521*K521</f>
        <v>50</v>
      </c>
      <c r="O521" s="27" t="n">
        <v>1168.26</v>
      </c>
      <c r="P521" s="27" t="n">
        <v>4772.5</v>
      </c>
      <c r="Q521" s="27" t="n">
        <f aca="false">ROUND(O521*(G521-L521),2)</f>
        <v>21028.68</v>
      </c>
      <c r="R521" s="27" t="n">
        <f aca="false">P521*L521</f>
        <v>9545</v>
      </c>
      <c r="S521" s="29" t="n">
        <v>1.62734</v>
      </c>
      <c r="T521" s="27" t="n">
        <f aca="false">(ROUND(O521*S521,2)*(G521-L521))-Q521</f>
        <v>13192.2</v>
      </c>
      <c r="U521" s="27" t="n">
        <f aca="false">(ROUND(P521*S521,2)*L521)-R521</f>
        <v>5987.96</v>
      </c>
      <c r="V521" s="27"/>
      <c r="W521" s="27" t="n">
        <f aca="false">AJ521</f>
        <v>5411.96</v>
      </c>
      <c r="X521" s="27" t="n">
        <f aca="false">Q521+R521+T521+U521+V521+E521+W521</f>
        <v>82225.61</v>
      </c>
      <c r="Y521" s="31"/>
      <c r="Z521" s="31"/>
      <c r="AA521" s="23"/>
      <c r="AB521" s="23"/>
      <c r="AC521" s="23"/>
      <c r="AH521" s="26" t="n">
        <v>20</v>
      </c>
      <c r="AI521" s="56" t="n">
        <v>25</v>
      </c>
      <c r="AJ521" s="64" t="n">
        <f aca="false">AH521/100*E521</f>
        <v>5411.96</v>
      </c>
      <c r="AK521" s="64" t="n">
        <f aca="false">AJ521+E521</f>
        <v>32471.77</v>
      </c>
      <c r="AL521" s="65" t="n">
        <f aca="false">AK521*K521</f>
        <v>811794.25</v>
      </c>
    </row>
    <row r="522" s="26" customFormat="true" ht="67.5" hidden="false" customHeight="false" outlineLevel="0" collapsed="false">
      <c r="A522" s="2" t="s">
        <v>333</v>
      </c>
      <c r="B522" s="2" t="s">
        <v>334</v>
      </c>
      <c r="C522" s="2" t="s">
        <v>426</v>
      </c>
      <c r="D522" s="37" t="s">
        <v>427</v>
      </c>
      <c r="E522" s="17" t="n">
        <v>27059.81</v>
      </c>
      <c r="F522" s="23" t="s">
        <v>348</v>
      </c>
      <c r="G522" s="16" t="n">
        <v>22</v>
      </c>
      <c r="I522" s="17"/>
      <c r="J522" s="17" t="n">
        <v>23</v>
      </c>
      <c r="K522" s="17" t="n">
        <v>51</v>
      </c>
      <c r="L522" s="16" t="n">
        <v>2</v>
      </c>
      <c r="M522" s="26" t="n">
        <f aca="false">(G522-L522)*K522</f>
        <v>1020</v>
      </c>
      <c r="N522" s="26" t="n">
        <f aca="false">L522*K522</f>
        <v>102</v>
      </c>
      <c r="O522" s="27" t="n">
        <v>1168.26</v>
      </c>
      <c r="P522" s="27" t="n">
        <v>4772.5</v>
      </c>
      <c r="Q522" s="27" t="n">
        <f aca="false">ROUND(O522*(G522-L522),2)</f>
        <v>23365.2</v>
      </c>
      <c r="R522" s="27" t="n">
        <f aca="false">P522*L522</f>
        <v>9545</v>
      </c>
      <c r="S522" s="29" t="n">
        <v>1.62734</v>
      </c>
      <c r="T522" s="27" t="n">
        <f aca="false">(ROUND(O522*S522,2)*(G522-L522))-Q522</f>
        <v>14658</v>
      </c>
      <c r="U522" s="27" t="n">
        <f aca="false">(ROUND(P522*S522,2)*L522)-R522</f>
        <v>5987.96</v>
      </c>
      <c r="V522" s="27"/>
      <c r="W522" s="27" t="n">
        <f aca="false">AJ522</f>
        <v>5411.96</v>
      </c>
      <c r="X522" s="27" t="n">
        <f aca="false">Q522+R522+T522+U522+V522+E522+W522</f>
        <v>86027.93</v>
      </c>
      <c r="Y522" s="31"/>
      <c r="Z522" s="31"/>
      <c r="AA522" s="23"/>
      <c r="AB522" s="23"/>
      <c r="AC522" s="23"/>
      <c r="AH522" s="26" t="n">
        <v>20</v>
      </c>
      <c r="AI522" s="56" t="n">
        <v>51</v>
      </c>
      <c r="AJ522" s="64" t="n">
        <f aca="false">AH522/100*E522</f>
        <v>5411.96</v>
      </c>
      <c r="AK522" s="64" t="n">
        <f aca="false">AJ522+E522</f>
        <v>32471.77</v>
      </c>
      <c r="AL522" s="65" t="n">
        <f aca="false">AK522*K522</f>
        <v>1656060.27</v>
      </c>
    </row>
    <row r="523" s="26" customFormat="true" ht="67.5" hidden="false" customHeight="false" outlineLevel="0" collapsed="false">
      <c r="A523" s="2" t="s">
        <v>333</v>
      </c>
      <c r="B523" s="2" t="s">
        <v>334</v>
      </c>
      <c r="C523" s="2" t="s">
        <v>426</v>
      </c>
      <c r="D523" s="37" t="s">
        <v>427</v>
      </c>
      <c r="E523" s="17" t="n">
        <v>27059.81</v>
      </c>
      <c r="F523" s="23" t="s">
        <v>349</v>
      </c>
      <c r="G523" s="16" t="n">
        <v>24</v>
      </c>
      <c r="I523" s="17"/>
      <c r="J523" s="17" t="n">
        <v>19</v>
      </c>
      <c r="K523" s="17" t="n">
        <v>65</v>
      </c>
      <c r="L523" s="16" t="n">
        <v>2</v>
      </c>
      <c r="M523" s="26" t="n">
        <f aca="false">(G523-L523)*K523</f>
        <v>1430</v>
      </c>
      <c r="N523" s="26" t="n">
        <f aca="false">L523*K523</f>
        <v>130</v>
      </c>
      <c r="O523" s="27" t="n">
        <v>1168.26</v>
      </c>
      <c r="P523" s="27" t="n">
        <v>4772.5</v>
      </c>
      <c r="Q523" s="27" t="n">
        <f aca="false">ROUND(O523*(G523-L523),2)</f>
        <v>25701.72</v>
      </c>
      <c r="R523" s="27" t="n">
        <f aca="false">P523*L523</f>
        <v>9545</v>
      </c>
      <c r="S523" s="29" t="n">
        <v>1.62734</v>
      </c>
      <c r="T523" s="27" t="n">
        <f aca="false">(ROUND(O523*S523,2)*(G523-L523))-Q523</f>
        <v>16123.8</v>
      </c>
      <c r="U523" s="27" t="n">
        <f aca="false">(ROUND(P523*S523,2)*L523)-R523</f>
        <v>5987.96</v>
      </c>
      <c r="V523" s="27"/>
      <c r="W523" s="27" t="n">
        <f aca="false">AJ523</f>
        <v>5411.96</v>
      </c>
      <c r="X523" s="27" t="n">
        <f aca="false">Q523+R523+T523+U523+V523+E523+W523</f>
        <v>89830.25</v>
      </c>
      <c r="Y523" s="31"/>
      <c r="Z523" s="31"/>
      <c r="AA523" s="23"/>
      <c r="AB523" s="23"/>
      <c r="AC523" s="23"/>
      <c r="AH523" s="26" t="n">
        <v>20</v>
      </c>
      <c r="AI523" s="56" t="n">
        <v>65</v>
      </c>
      <c r="AJ523" s="64" t="n">
        <f aca="false">AH523/100*E523</f>
        <v>5411.96</v>
      </c>
      <c r="AK523" s="64" t="n">
        <f aca="false">AJ523+E523</f>
        <v>32471.77</v>
      </c>
      <c r="AL523" s="65" t="n">
        <f aca="false">AK523*K523</f>
        <v>2110665.05</v>
      </c>
    </row>
    <row r="524" s="26" customFormat="true" ht="67.5" hidden="false" customHeight="false" outlineLevel="0" collapsed="false">
      <c r="A524" s="2" t="s">
        <v>333</v>
      </c>
      <c r="B524" s="2" t="s">
        <v>334</v>
      </c>
      <c r="C524" s="2" t="s">
        <v>426</v>
      </c>
      <c r="D524" s="37" t="s">
        <v>427</v>
      </c>
      <c r="E524" s="17" t="n">
        <v>27059.81</v>
      </c>
      <c r="F524" s="23" t="s">
        <v>350</v>
      </c>
      <c r="G524" s="16" t="n">
        <v>34</v>
      </c>
      <c r="I524" s="17"/>
      <c r="J524" s="17" t="n">
        <v>24</v>
      </c>
      <c r="K524" s="17" t="n">
        <v>30</v>
      </c>
      <c r="L524" s="16" t="n">
        <v>2</v>
      </c>
      <c r="M524" s="26" t="n">
        <f aca="false">(G524-L524)*K524</f>
        <v>960</v>
      </c>
      <c r="N524" s="26" t="n">
        <f aca="false">L524*K524</f>
        <v>60</v>
      </c>
      <c r="O524" s="27" t="n">
        <v>1168.26</v>
      </c>
      <c r="P524" s="27" t="n">
        <v>4772.5</v>
      </c>
      <c r="Q524" s="27" t="n">
        <f aca="false">ROUND(O524*(G524-L524),2)</f>
        <v>37384.32</v>
      </c>
      <c r="R524" s="27" t="n">
        <f aca="false">P524*L524</f>
        <v>9545</v>
      </c>
      <c r="S524" s="29" t="n">
        <v>1.62734</v>
      </c>
      <c r="T524" s="27" t="n">
        <f aca="false">(ROUND(O524*S524,2)*(G524-L524))-Q524</f>
        <v>23452.8</v>
      </c>
      <c r="U524" s="27" t="n">
        <f aca="false">(ROUND(P524*S524,2)*L524)-R524</f>
        <v>5987.96</v>
      </c>
      <c r="V524" s="27"/>
      <c r="W524" s="27" t="n">
        <f aca="false">AJ524</f>
        <v>5411.96</v>
      </c>
      <c r="X524" s="27" t="n">
        <f aca="false">Q524+R524+T524+U524+V524+E524+W524</f>
        <v>108841.85</v>
      </c>
      <c r="Y524" s="31"/>
      <c r="Z524" s="31"/>
      <c r="AA524" s="23"/>
      <c r="AB524" s="23"/>
      <c r="AC524" s="23"/>
      <c r="AH524" s="26" t="n">
        <v>20</v>
      </c>
      <c r="AI524" s="56" t="n">
        <v>30</v>
      </c>
      <c r="AJ524" s="64" t="n">
        <f aca="false">AH524/100*E524</f>
        <v>5411.96</v>
      </c>
      <c r="AK524" s="64" t="n">
        <f aca="false">AJ524+E524</f>
        <v>32471.77</v>
      </c>
      <c r="AL524" s="65" t="n">
        <f aca="false">AK524*K524</f>
        <v>974153.1</v>
      </c>
    </row>
    <row r="525" s="26" customFormat="true" ht="67.5" hidden="false" customHeight="false" outlineLevel="0" collapsed="false">
      <c r="A525" s="2" t="s">
        <v>333</v>
      </c>
      <c r="B525" s="2" t="s">
        <v>334</v>
      </c>
      <c r="C525" s="2" t="s">
        <v>426</v>
      </c>
      <c r="D525" s="37" t="s">
        <v>427</v>
      </c>
      <c r="E525" s="17" t="n">
        <v>27059.81</v>
      </c>
      <c r="F525" s="23" t="s">
        <v>351</v>
      </c>
      <c r="G525" s="16" t="n">
        <v>17</v>
      </c>
      <c r="I525" s="17"/>
      <c r="J525" s="17" t="n">
        <v>13</v>
      </c>
      <c r="K525" s="17" t="n">
        <v>35</v>
      </c>
      <c r="L525" s="16" t="n">
        <v>2</v>
      </c>
      <c r="M525" s="26" t="n">
        <f aca="false">(G525-L525)*K525</f>
        <v>525</v>
      </c>
      <c r="N525" s="26" t="n">
        <f aca="false">L525*K525</f>
        <v>70</v>
      </c>
      <c r="O525" s="27" t="n">
        <v>1168.26</v>
      </c>
      <c r="P525" s="27" t="n">
        <v>4772.5</v>
      </c>
      <c r="Q525" s="27" t="n">
        <f aca="false">ROUND(O525*(G525-L525),2)</f>
        <v>17523.9</v>
      </c>
      <c r="R525" s="27" t="n">
        <f aca="false">P525*L525</f>
        <v>9545</v>
      </c>
      <c r="S525" s="29" t="n">
        <v>1.62734</v>
      </c>
      <c r="T525" s="27" t="n">
        <f aca="false">(ROUND(O525*S525,2)*(G525-L525))-Q525</f>
        <v>10993.5</v>
      </c>
      <c r="U525" s="27" t="n">
        <f aca="false">(ROUND(P525*S525,2)*L525)-R525</f>
        <v>5987.96</v>
      </c>
      <c r="V525" s="27"/>
      <c r="W525" s="27" t="n">
        <f aca="false">AJ525</f>
        <v>5411.96</v>
      </c>
      <c r="X525" s="27" t="n">
        <f aca="false">Q525+R525+T525+U525+V525+E525+W525</f>
        <v>76522.13</v>
      </c>
      <c r="Y525" s="31"/>
      <c r="Z525" s="31"/>
      <c r="AA525" s="23"/>
      <c r="AB525" s="23"/>
      <c r="AC525" s="23"/>
      <c r="AH525" s="26" t="n">
        <v>20</v>
      </c>
      <c r="AI525" s="56" t="n">
        <v>35</v>
      </c>
      <c r="AJ525" s="64" t="n">
        <f aca="false">AH525/100*E525</f>
        <v>5411.96</v>
      </c>
      <c r="AK525" s="64" t="n">
        <f aca="false">AJ525+E525</f>
        <v>32471.77</v>
      </c>
      <c r="AL525" s="65" t="n">
        <f aca="false">AK525*K525</f>
        <v>1136511.95</v>
      </c>
    </row>
    <row r="526" s="26" customFormat="true" ht="67.5" hidden="false" customHeight="false" outlineLevel="0" collapsed="false">
      <c r="A526" s="2" t="s">
        <v>333</v>
      </c>
      <c r="B526" s="2" t="s">
        <v>334</v>
      </c>
      <c r="C526" s="2" t="s">
        <v>426</v>
      </c>
      <c r="D526" s="37" t="s">
        <v>427</v>
      </c>
      <c r="E526" s="17" t="n">
        <v>27059.81</v>
      </c>
      <c r="F526" s="23" t="s">
        <v>442</v>
      </c>
      <c r="G526" s="16" t="n">
        <v>29</v>
      </c>
      <c r="I526" s="17"/>
      <c r="J526" s="17" t="n">
        <v>17</v>
      </c>
      <c r="K526" s="17" t="n">
        <v>6</v>
      </c>
      <c r="L526" s="16" t="n">
        <v>2</v>
      </c>
      <c r="M526" s="26" t="n">
        <f aca="false">(G526-L526)*K526</f>
        <v>162</v>
      </c>
      <c r="N526" s="26" t="n">
        <f aca="false">L526*K526</f>
        <v>12</v>
      </c>
      <c r="O526" s="27" t="n">
        <v>1168.26</v>
      </c>
      <c r="P526" s="27" t="n">
        <v>4772.5</v>
      </c>
      <c r="Q526" s="27" t="n">
        <f aca="false">ROUND(O526*(G526-L526),2)</f>
        <v>31543.02</v>
      </c>
      <c r="R526" s="27" t="n">
        <f aca="false">P526*L526</f>
        <v>9545</v>
      </c>
      <c r="S526" s="29" t="n">
        <v>1.62734</v>
      </c>
      <c r="T526" s="27" t="n">
        <f aca="false">(ROUND(O526*S526,2)*(G526-L526))-Q526</f>
        <v>19788.3</v>
      </c>
      <c r="U526" s="27" t="n">
        <f aca="false">(ROUND(P526*S526,2)*L526)-R526</f>
        <v>5987.96</v>
      </c>
      <c r="V526" s="27"/>
      <c r="W526" s="27" t="n">
        <f aca="false">AJ526</f>
        <v>5411.96</v>
      </c>
      <c r="X526" s="27" t="n">
        <f aca="false">Q526+R526+T526+U526+V526+E526+W526</f>
        <v>99336.05</v>
      </c>
      <c r="Y526" s="31"/>
      <c r="Z526" s="31"/>
      <c r="AA526" s="23"/>
      <c r="AB526" s="23"/>
      <c r="AC526" s="23"/>
      <c r="AH526" s="26" t="n">
        <v>20</v>
      </c>
      <c r="AI526" s="56" t="n">
        <v>6</v>
      </c>
      <c r="AJ526" s="64" t="n">
        <f aca="false">AH526/100*E526</f>
        <v>5411.96</v>
      </c>
      <c r="AK526" s="64" t="n">
        <f aca="false">AJ526+E526</f>
        <v>32471.77</v>
      </c>
      <c r="AL526" s="65" t="n">
        <f aca="false">AK526*K526</f>
        <v>194830.62</v>
      </c>
    </row>
    <row r="527" s="26" customFormat="true" ht="67.5" hidden="false" customHeight="false" outlineLevel="0" collapsed="false">
      <c r="A527" s="2" t="s">
        <v>333</v>
      </c>
      <c r="B527" s="2" t="s">
        <v>334</v>
      </c>
      <c r="C527" s="2" t="s">
        <v>426</v>
      </c>
      <c r="D527" s="37" t="s">
        <v>427</v>
      </c>
      <c r="E527" s="17" t="n">
        <v>27059.81</v>
      </c>
      <c r="F527" s="23" t="s">
        <v>352</v>
      </c>
      <c r="G527" s="16" t="n">
        <v>17</v>
      </c>
      <c r="I527" s="17"/>
      <c r="J527" s="17" t="n">
        <v>18</v>
      </c>
      <c r="K527" s="17" t="n">
        <v>6</v>
      </c>
      <c r="L527" s="16" t="n">
        <v>2</v>
      </c>
      <c r="M527" s="26" t="n">
        <f aca="false">(G527-L527)*K527</f>
        <v>90</v>
      </c>
      <c r="N527" s="26" t="n">
        <f aca="false">L527*K527</f>
        <v>12</v>
      </c>
      <c r="O527" s="27" t="n">
        <v>1168.26</v>
      </c>
      <c r="P527" s="27" t="n">
        <v>4772.5</v>
      </c>
      <c r="Q527" s="27" t="n">
        <f aca="false">ROUND(O527*(G527-L527),2)</f>
        <v>17523.9</v>
      </c>
      <c r="R527" s="27" t="n">
        <f aca="false">P527*L527</f>
        <v>9545</v>
      </c>
      <c r="S527" s="29" t="n">
        <v>1.62734</v>
      </c>
      <c r="T527" s="27" t="n">
        <f aca="false">(ROUND(O527*S527,2)*(G527-L527))-Q527</f>
        <v>10993.5</v>
      </c>
      <c r="U527" s="27" t="n">
        <f aca="false">(ROUND(P527*S527,2)*L527)-R527</f>
        <v>5987.96</v>
      </c>
      <c r="V527" s="27"/>
      <c r="W527" s="27" t="n">
        <f aca="false">AJ527</f>
        <v>5411.96</v>
      </c>
      <c r="X527" s="27" t="n">
        <f aca="false">Q527+R527+T527+U527+V527+E527+W527</f>
        <v>76522.13</v>
      </c>
      <c r="Y527" s="31"/>
      <c r="Z527" s="31"/>
      <c r="AA527" s="23"/>
      <c r="AB527" s="23"/>
      <c r="AC527" s="23"/>
      <c r="AH527" s="26" t="n">
        <v>20</v>
      </c>
      <c r="AI527" s="56" t="n">
        <v>6</v>
      </c>
      <c r="AJ527" s="64" t="n">
        <f aca="false">AH527/100*E527</f>
        <v>5411.96</v>
      </c>
      <c r="AK527" s="64" t="n">
        <f aca="false">AJ527+E527</f>
        <v>32471.77</v>
      </c>
      <c r="AL527" s="65" t="n">
        <f aca="false">AK527*K527</f>
        <v>194830.62</v>
      </c>
    </row>
    <row r="528" s="26" customFormat="true" ht="67.5" hidden="false" customHeight="false" outlineLevel="0" collapsed="false">
      <c r="A528" s="2" t="s">
        <v>333</v>
      </c>
      <c r="B528" s="2" t="s">
        <v>334</v>
      </c>
      <c r="C528" s="2" t="s">
        <v>426</v>
      </c>
      <c r="D528" s="37" t="s">
        <v>427</v>
      </c>
      <c r="E528" s="17" t="n">
        <v>27059.81</v>
      </c>
      <c r="F528" s="23" t="s">
        <v>443</v>
      </c>
      <c r="G528" s="16" t="n">
        <v>16</v>
      </c>
      <c r="I528" s="17"/>
      <c r="J528" s="17" t="n">
        <v>16</v>
      </c>
      <c r="K528" s="17" t="n">
        <v>5</v>
      </c>
      <c r="L528" s="16" t="n">
        <v>2</v>
      </c>
      <c r="M528" s="26" t="n">
        <f aca="false">(G528-L528)*K528</f>
        <v>70</v>
      </c>
      <c r="N528" s="26" t="n">
        <f aca="false">L528*K528</f>
        <v>10</v>
      </c>
      <c r="O528" s="27" t="n">
        <v>1168.26</v>
      </c>
      <c r="P528" s="27" t="n">
        <v>4772.5</v>
      </c>
      <c r="Q528" s="27" t="n">
        <f aca="false">ROUND(O528*(G528-L528),2)</f>
        <v>16355.64</v>
      </c>
      <c r="R528" s="27" t="n">
        <f aca="false">P528*L528</f>
        <v>9545</v>
      </c>
      <c r="S528" s="29" t="n">
        <v>1.62734</v>
      </c>
      <c r="T528" s="27" t="n">
        <f aca="false">(ROUND(O528*S528,2)*(G528-L528))-Q528</f>
        <v>10260.6</v>
      </c>
      <c r="U528" s="27" t="n">
        <f aca="false">(ROUND(P528*S528,2)*L528)-R528</f>
        <v>5987.96</v>
      </c>
      <c r="V528" s="27"/>
      <c r="W528" s="27" t="n">
        <f aca="false">AJ528</f>
        <v>5411.96</v>
      </c>
      <c r="X528" s="27" t="n">
        <f aca="false">Q528+R528+T528+U528+V528+E528+W528</f>
        <v>74620.97</v>
      </c>
      <c r="Y528" s="31"/>
      <c r="Z528" s="31"/>
      <c r="AA528" s="23"/>
      <c r="AB528" s="23"/>
      <c r="AC528" s="23"/>
      <c r="AH528" s="26" t="n">
        <v>20</v>
      </c>
      <c r="AI528" s="56" t="n">
        <v>5</v>
      </c>
      <c r="AJ528" s="64" t="n">
        <f aca="false">AH528/100*E528</f>
        <v>5411.96</v>
      </c>
      <c r="AK528" s="64" t="n">
        <f aca="false">AJ528+E528</f>
        <v>32471.77</v>
      </c>
      <c r="AL528" s="65" t="n">
        <f aca="false">AK528*K528</f>
        <v>162358.85</v>
      </c>
    </row>
    <row r="529" s="26" customFormat="true" ht="67.5" hidden="false" customHeight="false" outlineLevel="0" collapsed="false">
      <c r="A529" s="2" t="s">
        <v>333</v>
      </c>
      <c r="B529" s="2" t="s">
        <v>334</v>
      </c>
      <c r="C529" s="2" t="s">
        <v>426</v>
      </c>
      <c r="D529" s="37" t="s">
        <v>427</v>
      </c>
      <c r="E529" s="17" t="n">
        <v>27059.81</v>
      </c>
      <c r="F529" s="23" t="s">
        <v>444</v>
      </c>
      <c r="G529" s="16" t="n">
        <v>22</v>
      </c>
      <c r="I529" s="17"/>
      <c r="J529" s="17" t="n">
        <v>18</v>
      </c>
      <c r="K529" s="17" t="n">
        <v>5</v>
      </c>
      <c r="L529" s="16" t="n">
        <v>2</v>
      </c>
      <c r="M529" s="26" t="n">
        <f aca="false">(G529-L529)*K529</f>
        <v>100</v>
      </c>
      <c r="N529" s="26" t="n">
        <f aca="false">L529*K529</f>
        <v>10</v>
      </c>
      <c r="O529" s="27" t="n">
        <v>1168.26</v>
      </c>
      <c r="P529" s="27" t="n">
        <v>4772.5</v>
      </c>
      <c r="Q529" s="27" t="n">
        <f aca="false">ROUND(O529*(G529-L529),2)</f>
        <v>23365.2</v>
      </c>
      <c r="R529" s="27" t="n">
        <f aca="false">P529*L529</f>
        <v>9545</v>
      </c>
      <c r="S529" s="29" t="n">
        <v>1.62734</v>
      </c>
      <c r="T529" s="27" t="n">
        <f aca="false">(ROUND(O529*S529,2)*(G529-L529))-Q529</f>
        <v>14658</v>
      </c>
      <c r="U529" s="27" t="n">
        <f aca="false">(ROUND(P529*S529,2)*L529)-R529</f>
        <v>5987.96</v>
      </c>
      <c r="V529" s="27"/>
      <c r="W529" s="27" t="n">
        <f aca="false">AJ529</f>
        <v>5411.96</v>
      </c>
      <c r="X529" s="27" t="n">
        <f aca="false">Q529+R529+T529+U529+V529+E529+W529</f>
        <v>86027.93</v>
      </c>
      <c r="Y529" s="31"/>
      <c r="Z529" s="31"/>
      <c r="AA529" s="23"/>
      <c r="AB529" s="23"/>
      <c r="AC529" s="23"/>
      <c r="AH529" s="26" t="n">
        <v>20</v>
      </c>
      <c r="AI529" s="56" t="n">
        <v>5</v>
      </c>
      <c r="AJ529" s="64" t="n">
        <f aca="false">AH529/100*E529</f>
        <v>5411.96</v>
      </c>
      <c r="AK529" s="64" t="n">
        <f aca="false">AJ529+E529</f>
        <v>32471.77</v>
      </c>
      <c r="AL529" s="65" t="n">
        <f aca="false">AK529*K529</f>
        <v>162358.85</v>
      </c>
    </row>
    <row r="530" s="26" customFormat="true" ht="67.5" hidden="false" customHeight="false" outlineLevel="0" collapsed="false">
      <c r="A530" s="2" t="s">
        <v>333</v>
      </c>
      <c r="B530" s="2" t="s">
        <v>334</v>
      </c>
      <c r="C530" s="2" t="s">
        <v>426</v>
      </c>
      <c r="D530" s="37" t="s">
        <v>427</v>
      </c>
      <c r="E530" s="17" t="n">
        <v>27059.81</v>
      </c>
      <c r="F530" s="23" t="s">
        <v>445</v>
      </c>
      <c r="G530" s="16" t="n">
        <v>13</v>
      </c>
      <c r="I530" s="17"/>
      <c r="J530" s="17" t="n">
        <v>13</v>
      </c>
      <c r="K530" s="17" t="n">
        <v>5</v>
      </c>
      <c r="L530" s="16" t="n">
        <v>2</v>
      </c>
      <c r="M530" s="26" t="n">
        <f aca="false">(G530-L530)*K530</f>
        <v>55</v>
      </c>
      <c r="N530" s="26" t="n">
        <f aca="false">L530*K530</f>
        <v>10</v>
      </c>
      <c r="O530" s="27" t="n">
        <v>1168.26</v>
      </c>
      <c r="P530" s="27" t="n">
        <v>4772.5</v>
      </c>
      <c r="Q530" s="27" t="n">
        <f aca="false">ROUND(O530*(G530-L530),2)</f>
        <v>12850.86</v>
      </c>
      <c r="R530" s="27" t="n">
        <f aca="false">P530*L530</f>
        <v>9545</v>
      </c>
      <c r="S530" s="29" t="n">
        <v>1.62734</v>
      </c>
      <c r="T530" s="27" t="n">
        <f aca="false">(ROUND(O530*S530,2)*(G530-L530))-Q530</f>
        <v>8061.9</v>
      </c>
      <c r="U530" s="27" t="n">
        <f aca="false">(ROUND(P530*S530,2)*L530)-R530</f>
        <v>5987.96</v>
      </c>
      <c r="V530" s="27"/>
      <c r="W530" s="27" t="n">
        <f aca="false">AJ530</f>
        <v>5411.96</v>
      </c>
      <c r="X530" s="27" t="n">
        <f aca="false">Q530+R530+T530+U530+V530+E530+W530</f>
        <v>68917.49</v>
      </c>
      <c r="Y530" s="31"/>
      <c r="Z530" s="31"/>
      <c r="AA530" s="23"/>
      <c r="AB530" s="23"/>
      <c r="AC530" s="23"/>
      <c r="AH530" s="26" t="n">
        <v>20</v>
      </c>
      <c r="AI530" s="56" t="n">
        <v>5</v>
      </c>
      <c r="AJ530" s="64" t="n">
        <f aca="false">AH530/100*E530</f>
        <v>5411.96</v>
      </c>
      <c r="AK530" s="64" t="n">
        <f aca="false">AJ530+E530</f>
        <v>32471.77</v>
      </c>
      <c r="AL530" s="65" t="n">
        <f aca="false">AK530*K530</f>
        <v>162358.85</v>
      </c>
    </row>
    <row r="531" s="26" customFormat="true" ht="67.5" hidden="false" customHeight="false" outlineLevel="0" collapsed="false">
      <c r="A531" s="2" t="s">
        <v>333</v>
      </c>
      <c r="B531" s="2" t="s">
        <v>334</v>
      </c>
      <c r="C531" s="2" t="s">
        <v>426</v>
      </c>
      <c r="D531" s="37" t="s">
        <v>427</v>
      </c>
      <c r="E531" s="17" t="n">
        <v>27059.81</v>
      </c>
      <c r="F531" s="23" t="s">
        <v>446</v>
      </c>
      <c r="G531" s="16" t="n">
        <v>14</v>
      </c>
      <c r="I531" s="17"/>
      <c r="J531" s="17" t="n">
        <v>8</v>
      </c>
      <c r="K531" s="17" t="n">
        <v>4</v>
      </c>
      <c r="L531" s="16" t="n">
        <v>2</v>
      </c>
      <c r="M531" s="26" t="n">
        <f aca="false">(G531-L531)*K531</f>
        <v>48</v>
      </c>
      <c r="N531" s="26" t="n">
        <f aca="false">L531*K531</f>
        <v>8</v>
      </c>
      <c r="O531" s="27" t="n">
        <v>1168.26</v>
      </c>
      <c r="P531" s="27" t="n">
        <v>4772.5</v>
      </c>
      <c r="Q531" s="27" t="n">
        <f aca="false">ROUND(O531*(G531-L531),2)</f>
        <v>14019.12</v>
      </c>
      <c r="R531" s="27" t="n">
        <f aca="false">P531*L531</f>
        <v>9545</v>
      </c>
      <c r="S531" s="29" t="n">
        <v>1.62734</v>
      </c>
      <c r="T531" s="27" t="n">
        <f aca="false">(ROUND(O531*S531,2)*(G531-L531))-Q531</f>
        <v>8794.8</v>
      </c>
      <c r="U531" s="27" t="n">
        <f aca="false">(ROUND(P531*S531,2)*L531)-R531</f>
        <v>5987.96</v>
      </c>
      <c r="V531" s="27"/>
      <c r="W531" s="27" t="n">
        <f aca="false">AJ531</f>
        <v>5411.96</v>
      </c>
      <c r="X531" s="27" t="n">
        <f aca="false">Q531+R531+T531+U531+V531+E531+W531</f>
        <v>70818.65</v>
      </c>
      <c r="Y531" s="31"/>
      <c r="Z531" s="31"/>
      <c r="AA531" s="23"/>
      <c r="AB531" s="23"/>
      <c r="AC531" s="23"/>
      <c r="AH531" s="26" t="n">
        <v>20</v>
      </c>
      <c r="AI531" s="56" t="n">
        <v>4</v>
      </c>
      <c r="AJ531" s="64" t="n">
        <f aca="false">AH531/100*E531</f>
        <v>5411.96</v>
      </c>
      <c r="AK531" s="64" t="n">
        <f aca="false">AJ531+E531</f>
        <v>32471.77</v>
      </c>
      <c r="AL531" s="65" t="n">
        <f aca="false">AK531*K531</f>
        <v>129887.08</v>
      </c>
    </row>
    <row r="532" s="26" customFormat="true" ht="67.5" hidden="false" customHeight="false" outlineLevel="0" collapsed="false">
      <c r="A532" s="2" t="s">
        <v>333</v>
      </c>
      <c r="B532" s="2" t="s">
        <v>334</v>
      </c>
      <c r="C532" s="2" t="s">
        <v>426</v>
      </c>
      <c r="D532" s="37" t="s">
        <v>427</v>
      </c>
      <c r="E532" s="17" t="n">
        <v>27059.81</v>
      </c>
      <c r="F532" s="23" t="s">
        <v>354</v>
      </c>
      <c r="G532" s="16" t="n">
        <v>10</v>
      </c>
      <c r="I532" s="17"/>
      <c r="J532" s="17" t="n">
        <v>17</v>
      </c>
      <c r="K532" s="17" t="n">
        <v>4</v>
      </c>
      <c r="L532" s="16" t="n">
        <v>2</v>
      </c>
      <c r="M532" s="26" t="n">
        <f aca="false">(G532-L532)*K532</f>
        <v>32</v>
      </c>
      <c r="N532" s="26" t="n">
        <f aca="false">L532*K532</f>
        <v>8</v>
      </c>
      <c r="O532" s="27" t="n">
        <v>1168.26</v>
      </c>
      <c r="P532" s="27" t="n">
        <v>4772.5</v>
      </c>
      <c r="Q532" s="27" t="n">
        <f aca="false">ROUND(O532*(G532-L532),2)</f>
        <v>9346.08</v>
      </c>
      <c r="R532" s="27" t="n">
        <f aca="false">P532*L532</f>
        <v>9545</v>
      </c>
      <c r="S532" s="29" t="n">
        <v>1.62734</v>
      </c>
      <c r="T532" s="27" t="n">
        <f aca="false">(ROUND(O532*S532,2)*(G532-L532))-Q532</f>
        <v>5863.2</v>
      </c>
      <c r="U532" s="27" t="n">
        <f aca="false">(ROUND(P532*S532,2)*L532)-R532</f>
        <v>5987.96</v>
      </c>
      <c r="V532" s="27"/>
      <c r="W532" s="27" t="n">
        <f aca="false">AJ532</f>
        <v>5411.96</v>
      </c>
      <c r="X532" s="27" t="n">
        <f aca="false">Q532+R532+T532+U532+V532+E532+W532</f>
        <v>63214.01</v>
      </c>
      <c r="Y532" s="31"/>
      <c r="Z532" s="31"/>
      <c r="AA532" s="23"/>
      <c r="AB532" s="23"/>
      <c r="AC532" s="23"/>
      <c r="AH532" s="26" t="n">
        <v>20</v>
      </c>
      <c r="AI532" s="56" t="n">
        <v>4</v>
      </c>
      <c r="AJ532" s="64" t="n">
        <f aca="false">AH532/100*E532</f>
        <v>5411.96</v>
      </c>
      <c r="AK532" s="64" t="n">
        <f aca="false">AJ532+E532</f>
        <v>32471.77</v>
      </c>
      <c r="AL532" s="65" t="n">
        <f aca="false">AK532*K532</f>
        <v>129887.08</v>
      </c>
    </row>
    <row r="533" s="26" customFormat="true" ht="67.5" hidden="false" customHeight="false" outlineLevel="0" collapsed="false">
      <c r="A533" s="2" t="s">
        <v>333</v>
      </c>
      <c r="B533" s="2" t="s">
        <v>334</v>
      </c>
      <c r="C533" s="2" t="s">
        <v>426</v>
      </c>
      <c r="D533" s="37" t="s">
        <v>427</v>
      </c>
      <c r="E533" s="17" t="n">
        <v>27059.81</v>
      </c>
      <c r="F533" s="23" t="s">
        <v>355</v>
      </c>
      <c r="G533" s="16" t="n">
        <v>21</v>
      </c>
      <c r="I533" s="17"/>
      <c r="J533" s="17" t="n">
        <v>15</v>
      </c>
      <c r="K533" s="17" t="n">
        <v>7</v>
      </c>
      <c r="L533" s="16" t="n">
        <v>2</v>
      </c>
      <c r="M533" s="26" t="n">
        <f aca="false">(G533-L533)*K533</f>
        <v>133</v>
      </c>
      <c r="N533" s="26" t="n">
        <f aca="false">L533*K533</f>
        <v>14</v>
      </c>
      <c r="O533" s="27" t="n">
        <v>1168.26</v>
      </c>
      <c r="P533" s="27" t="n">
        <v>4772.5</v>
      </c>
      <c r="Q533" s="27" t="n">
        <f aca="false">ROUND(O533*(G533-L533),2)</f>
        <v>22196.94</v>
      </c>
      <c r="R533" s="27" t="n">
        <f aca="false">P533*L533</f>
        <v>9545</v>
      </c>
      <c r="S533" s="29" t="n">
        <v>1.62734</v>
      </c>
      <c r="T533" s="27" t="n">
        <f aca="false">(ROUND(O533*S533,2)*(G533-L533))-Q533</f>
        <v>13925.1</v>
      </c>
      <c r="U533" s="27" t="n">
        <f aca="false">(ROUND(P533*S533,2)*L533)-R533</f>
        <v>5987.96</v>
      </c>
      <c r="V533" s="27"/>
      <c r="W533" s="27" t="n">
        <f aca="false">AJ533</f>
        <v>5411.96</v>
      </c>
      <c r="X533" s="27" t="n">
        <f aca="false">Q533+R533+T533+U533+V533+E533+W533</f>
        <v>84126.77</v>
      </c>
      <c r="Y533" s="31"/>
      <c r="Z533" s="31"/>
      <c r="AA533" s="23"/>
      <c r="AB533" s="23"/>
      <c r="AC533" s="23"/>
      <c r="AH533" s="26" t="n">
        <v>20</v>
      </c>
      <c r="AI533" s="56" t="n">
        <v>7</v>
      </c>
      <c r="AJ533" s="64" t="n">
        <f aca="false">AH533/100*E533</f>
        <v>5411.96</v>
      </c>
      <c r="AK533" s="64" t="n">
        <f aca="false">AJ533+E533</f>
        <v>32471.77</v>
      </c>
      <c r="AL533" s="65" t="n">
        <f aca="false">AK533*K533</f>
        <v>227302.39</v>
      </c>
    </row>
    <row r="534" s="26" customFormat="true" ht="67.5" hidden="false" customHeight="false" outlineLevel="0" collapsed="false">
      <c r="A534" s="2" t="s">
        <v>333</v>
      </c>
      <c r="B534" s="2" t="s">
        <v>334</v>
      </c>
      <c r="C534" s="2" t="s">
        <v>426</v>
      </c>
      <c r="D534" s="37" t="s">
        <v>427</v>
      </c>
      <c r="E534" s="17" t="n">
        <v>27059.81</v>
      </c>
      <c r="F534" s="23" t="s">
        <v>447</v>
      </c>
      <c r="G534" s="16" t="n">
        <v>23</v>
      </c>
      <c r="I534" s="17"/>
      <c r="J534" s="17" t="n">
        <v>13</v>
      </c>
      <c r="K534" s="17" t="n">
        <v>29</v>
      </c>
      <c r="L534" s="16" t="n">
        <v>2</v>
      </c>
      <c r="M534" s="26" t="n">
        <f aca="false">(G534-L534)*K534</f>
        <v>609</v>
      </c>
      <c r="N534" s="26" t="n">
        <f aca="false">L534*K534</f>
        <v>58</v>
      </c>
      <c r="O534" s="27" t="n">
        <v>1168.26</v>
      </c>
      <c r="P534" s="27" t="n">
        <v>4772.5</v>
      </c>
      <c r="Q534" s="27" t="n">
        <f aca="false">ROUND(O534*(G534-L534),2)</f>
        <v>24533.46</v>
      </c>
      <c r="R534" s="27" t="n">
        <f aca="false">P534*L534</f>
        <v>9545</v>
      </c>
      <c r="S534" s="29" t="n">
        <v>1.62734</v>
      </c>
      <c r="T534" s="27" t="n">
        <f aca="false">(ROUND(O534*S534,2)*(G534-L534))-Q534</f>
        <v>15390.9</v>
      </c>
      <c r="U534" s="27" t="n">
        <f aca="false">(ROUND(P534*S534,2)*L534)-R534</f>
        <v>5987.96</v>
      </c>
      <c r="V534" s="27"/>
      <c r="W534" s="27" t="n">
        <f aca="false">AJ534</f>
        <v>5411.96</v>
      </c>
      <c r="X534" s="27" t="n">
        <f aca="false">Q534+R534+T534+U534+V534+E534+W534</f>
        <v>87929.09</v>
      </c>
      <c r="Y534" s="31"/>
      <c r="Z534" s="31"/>
      <c r="AA534" s="23"/>
      <c r="AB534" s="23"/>
      <c r="AC534" s="23"/>
      <c r="AH534" s="26" t="n">
        <v>20</v>
      </c>
      <c r="AI534" s="56" t="n">
        <v>29</v>
      </c>
      <c r="AJ534" s="64" t="n">
        <f aca="false">AH534/100*E534</f>
        <v>5411.96</v>
      </c>
      <c r="AK534" s="64" t="n">
        <f aca="false">AJ534+E534</f>
        <v>32471.77</v>
      </c>
      <c r="AL534" s="65" t="n">
        <f aca="false">AK534*K534</f>
        <v>941681.33</v>
      </c>
    </row>
    <row r="535" s="26" customFormat="true" ht="67.5" hidden="false" customHeight="false" outlineLevel="0" collapsed="false">
      <c r="A535" s="2" t="s">
        <v>333</v>
      </c>
      <c r="B535" s="2" t="s">
        <v>334</v>
      </c>
      <c r="C535" s="2" t="s">
        <v>426</v>
      </c>
      <c r="D535" s="37" t="s">
        <v>427</v>
      </c>
      <c r="E535" s="17" t="n">
        <v>27059.81</v>
      </c>
      <c r="F535" s="23" t="s">
        <v>448</v>
      </c>
      <c r="G535" s="16" t="n">
        <v>23</v>
      </c>
      <c r="I535" s="17"/>
      <c r="J535" s="17" t="n">
        <v>15</v>
      </c>
      <c r="K535" s="17" t="n">
        <v>15</v>
      </c>
      <c r="L535" s="16" t="n">
        <v>2</v>
      </c>
      <c r="M535" s="26" t="n">
        <f aca="false">(G535-L535)*K535</f>
        <v>315</v>
      </c>
      <c r="N535" s="26" t="n">
        <f aca="false">L535*K535</f>
        <v>30</v>
      </c>
      <c r="O535" s="27" t="n">
        <v>1168.26</v>
      </c>
      <c r="P535" s="27" t="n">
        <v>4772.5</v>
      </c>
      <c r="Q535" s="27" t="n">
        <f aca="false">ROUND(O535*(G535-L535),2)</f>
        <v>24533.46</v>
      </c>
      <c r="R535" s="27" t="n">
        <f aca="false">P535*L535</f>
        <v>9545</v>
      </c>
      <c r="S535" s="29" t="n">
        <v>1.62734</v>
      </c>
      <c r="T535" s="27" t="n">
        <f aca="false">(ROUND(O535*S535,2)*(G535-L535))-Q535</f>
        <v>15390.9</v>
      </c>
      <c r="U535" s="27" t="n">
        <f aca="false">(ROUND(P535*S535,2)*L535)-R535</f>
        <v>5987.96</v>
      </c>
      <c r="V535" s="27"/>
      <c r="W535" s="27" t="n">
        <f aca="false">AJ535</f>
        <v>5411.96</v>
      </c>
      <c r="X535" s="27" t="n">
        <f aca="false">Q535+R535+T535+U535+V535+E535+W535</f>
        <v>87929.09</v>
      </c>
      <c r="Y535" s="31"/>
      <c r="Z535" s="31"/>
      <c r="AA535" s="23"/>
      <c r="AB535" s="23"/>
      <c r="AC535" s="23"/>
      <c r="AH535" s="26" t="n">
        <v>20</v>
      </c>
      <c r="AI535" s="56" t="n">
        <v>15</v>
      </c>
      <c r="AJ535" s="64" t="n">
        <f aca="false">AH535/100*E535</f>
        <v>5411.96</v>
      </c>
      <c r="AK535" s="64" t="n">
        <f aca="false">AJ535+E535</f>
        <v>32471.77</v>
      </c>
      <c r="AL535" s="65" t="n">
        <f aca="false">AK535*K535</f>
        <v>487076.55</v>
      </c>
    </row>
    <row r="536" s="26" customFormat="true" ht="67.5" hidden="false" customHeight="false" outlineLevel="0" collapsed="false">
      <c r="A536" s="2" t="s">
        <v>333</v>
      </c>
      <c r="B536" s="2" t="s">
        <v>334</v>
      </c>
      <c r="C536" s="2" t="s">
        <v>426</v>
      </c>
      <c r="D536" s="37" t="s">
        <v>427</v>
      </c>
      <c r="E536" s="17" t="n">
        <v>27059.81</v>
      </c>
      <c r="F536" s="23" t="s">
        <v>356</v>
      </c>
      <c r="G536" s="16" t="n">
        <v>16</v>
      </c>
      <c r="I536" s="17"/>
      <c r="J536" s="17" t="n">
        <v>11</v>
      </c>
      <c r="K536" s="17" t="n">
        <v>32</v>
      </c>
      <c r="L536" s="16" t="n">
        <v>2</v>
      </c>
      <c r="M536" s="26" t="n">
        <f aca="false">(G536-L536)*K536</f>
        <v>448</v>
      </c>
      <c r="N536" s="26" t="n">
        <f aca="false">L536*K536</f>
        <v>64</v>
      </c>
      <c r="O536" s="27" t="n">
        <v>1168.26</v>
      </c>
      <c r="P536" s="27" t="n">
        <v>4772.5</v>
      </c>
      <c r="Q536" s="27" t="n">
        <f aca="false">ROUND(O536*(G536-L536),2)</f>
        <v>16355.64</v>
      </c>
      <c r="R536" s="27" t="n">
        <f aca="false">P536*L536</f>
        <v>9545</v>
      </c>
      <c r="S536" s="29" t="n">
        <v>1.62734</v>
      </c>
      <c r="T536" s="27" t="n">
        <f aca="false">(ROUND(O536*S536,2)*(G536-L536))-Q536</f>
        <v>10260.6</v>
      </c>
      <c r="U536" s="27" t="n">
        <f aca="false">(ROUND(P536*S536,2)*L536)-R536</f>
        <v>5987.96</v>
      </c>
      <c r="V536" s="27"/>
      <c r="W536" s="27" t="n">
        <f aca="false">AJ536</f>
        <v>5411.96</v>
      </c>
      <c r="X536" s="27" t="n">
        <f aca="false">Q536+R536+T536+U536+V536+E536+W536</f>
        <v>74620.97</v>
      </c>
      <c r="Y536" s="31"/>
      <c r="Z536" s="31"/>
      <c r="AA536" s="23"/>
      <c r="AB536" s="23"/>
      <c r="AC536" s="23"/>
      <c r="AH536" s="26" t="n">
        <v>20</v>
      </c>
      <c r="AI536" s="56" t="n">
        <v>32</v>
      </c>
      <c r="AJ536" s="64" t="n">
        <f aca="false">AH536/100*E536</f>
        <v>5411.96</v>
      </c>
      <c r="AK536" s="64" t="n">
        <f aca="false">AJ536+E536</f>
        <v>32471.77</v>
      </c>
      <c r="AL536" s="65" t="n">
        <f aca="false">AK536*K536</f>
        <v>1039096.64</v>
      </c>
    </row>
    <row r="537" s="26" customFormat="true" ht="67.5" hidden="false" customHeight="false" outlineLevel="0" collapsed="false">
      <c r="A537" s="2" t="s">
        <v>333</v>
      </c>
      <c r="B537" s="2" t="s">
        <v>334</v>
      </c>
      <c r="C537" s="2" t="s">
        <v>426</v>
      </c>
      <c r="D537" s="37" t="s">
        <v>427</v>
      </c>
      <c r="E537" s="17" t="n">
        <v>27059.81</v>
      </c>
      <c r="F537" s="23" t="s">
        <v>357</v>
      </c>
      <c r="G537" s="16" t="n">
        <v>12</v>
      </c>
      <c r="I537" s="17"/>
      <c r="J537" s="17" t="n">
        <v>20</v>
      </c>
      <c r="K537" s="17" t="n">
        <v>7</v>
      </c>
      <c r="L537" s="16" t="n">
        <v>2</v>
      </c>
      <c r="M537" s="26" t="n">
        <f aca="false">(G537-L537)*K537</f>
        <v>70</v>
      </c>
      <c r="N537" s="26" t="n">
        <f aca="false">L537*K537</f>
        <v>14</v>
      </c>
      <c r="O537" s="27" t="n">
        <v>1168.26</v>
      </c>
      <c r="P537" s="27" t="n">
        <v>4772.5</v>
      </c>
      <c r="Q537" s="27" t="n">
        <f aca="false">ROUND(O537*(G537-L537),2)</f>
        <v>11682.6</v>
      </c>
      <c r="R537" s="27" t="n">
        <f aca="false">P537*L537</f>
        <v>9545</v>
      </c>
      <c r="S537" s="29" t="n">
        <v>1.62734</v>
      </c>
      <c r="T537" s="27" t="n">
        <f aca="false">(ROUND(O537*S537,2)*(G537-L537))-Q537</f>
        <v>7329</v>
      </c>
      <c r="U537" s="27" t="n">
        <f aca="false">(ROUND(P537*S537,2)*L537)-R537</f>
        <v>5987.96</v>
      </c>
      <c r="V537" s="27"/>
      <c r="W537" s="27" t="n">
        <f aca="false">AJ537</f>
        <v>5411.96</v>
      </c>
      <c r="X537" s="27" t="n">
        <f aca="false">Q537+R537+T537+U537+V537+E537+W537</f>
        <v>67016.33</v>
      </c>
      <c r="Y537" s="31"/>
      <c r="Z537" s="31"/>
      <c r="AA537" s="23"/>
      <c r="AB537" s="23"/>
      <c r="AC537" s="23"/>
      <c r="AH537" s="26" t="n">
        <v>20</v>
      </c>
      <c r="AI537" s="56" t="n">
        <v>7</v>
      </c>
      <c r="AJ537" s="64" t="n">
        <f aca="false">AH537/100*E537</f>
        <v>5411.96</v>
      </c>
      <c r="AK537" s="64" t="n">
        <f aca="false">AJ537+E537</f>
        <v>32471.77</v>
      </c>
      <c r="AL537" s="65" t="n">
        <f aca="false">AK537*K537</f>
        <v>227302.39</v>
      </c>
    </row>
    <row r="538" s="26" customFormat="true" ht="67.5" hidden="false" customHeight="false" outlineLevel="0" collapsed="false">
      <c r="A538" s="2" t="s">
        <v>333</v>
      </c>
      <c r="B538" s="2" t="s">
        <v>334</v>
      </c>
      <c r="C538" s="2" t="s">
        <v>426</v>
      </c>
      <c r="D538" s="37" t="s">
        <v>427</v>
      </c>
      <c r="E538" s="17" t="n">
        <v>27059.81</v>
      </c>
      <c r="F538" s="23" t="s">
        <v>449</v>
      </c>
      <c r="G538" s="16" t="n">
        <v>17</v>
      </c>
      <c r="I538" s="17"/>
      <c r="J538" s="17" t="n">
        <v>14</v>
      </c>
      <c r="K538" s="17" t="n">
        <v>10</v>
      </c>
      <c r="L538" s="16" t="n">
        <v>2</v>
      </c>
      <c r="M538" s="26" t="n">
        <f aca="false">(G538-L538)*K538</f>
        <v>150</v>
      </c>
      <c r="N538" s="26" t="n">
        <f aca="false">L538*K538</f>
        <v>20</v>
      </c>
      <c r="O538" s="27" t="n">
        <v>1168.26</v>
      </c>
      <c r="P538" s="27" t="n">
        <v>4772.5</v>
      </c>
      <c r="Q538" s="27" t="n">
        <f aca="false">ROUND(O538*(G538-L538),2)</f>
        <v>17523.9</v>
      </c>
      <c r="R538" s="27" t="n">
        <f aca="false">P538*L538</f>
        <v>9545</v>
      </c>
      <c r="S538" s="29" t="n">
        <v>1.62734</v>
      </c>
      <c r="T538" s="27" t="n">
        <f aca="false">(ROUND(O538*S538,2)*(G538-L538))-Q538</f>
        <v>10993.5</v>
      </c>
      <c r="U538" s="27" t="n">
        <f aca="false">(ROUND(P538*S538,2)*L538)-R538</f>
        <v>5987.96</v>
      </c>
      <c r="V538" s="27"/>
      <c r="W538" s="27" t="n">
        <f aca="false">AJ538</f>
        <v>5411.96</v>
      </c>
      <c r="X538" s="27" t="n">
        <f aca="false">Q538+R538+T538+U538+V538+E538+W538</f>
        <v>76522.13</v>
      </c>
      <c r="Y538" s="31"/>
      <c r="Z538" s="31"/>
      <c r="AA538" s="23"/>
      <c r="AB538" s="23"/>
      <c r="AC538" s="23"/>
      <c r="AH538" s="26" t="n">
        <v>20</v>
      </c>
      <c r="AI538" s="56" t="n">
        <v>10</v>
      </c>
      <c r="AJ538" s="64" t="n">
        <f aca="false">AH538/100*E538</f>
        <v>5411.96</v>
      </c>
      <c r="AK538" s="64" t="n">
        <f aca="false">AJ538+E538</f>
        <v>32471.77</v>
      </c>
      <c r="AL538" s="65" t="n">
        <f aca="false">AK538*K538</f>
        <v>324717.7</v>
      </c>
    </row>
    <row r="539" s="26" customFormat="true" ht="67.5" hidden="false" customHeight="false" outlineLevel="0" collapsed="false">
      <c r="A539" s="2" t="s">
        <v>333</v>
      </c>
      <c r="B539" s="2" t="s">
        <v>334</v>
      </c>
      <c r="C539" s="2" t="s">
        <v>426</v>
      </c>
      <c r="D539" s="37" t="s">
        <v>427</v>
      </c>
      <c r="E539" s="17" t="n">
        <v>27059.81</v>
      </c>
      <c r="F539" s="23" t="s">
        <v>450</v>
      </c>
      <c r="G539" s="16" t="n">
        <v>14</v>
      </c>
      <c r="I539" s="17"/>
      <c r="J539" s="17" t="n">
        <v>14</v>
      </c>
      <c r="K539" s="17" t="n">
        <v>9</v>
      </c>
      <c r="L539" s="16" t="n">
        <v>2</v>
      </c>
      <c r="M539" s="26" t="n">
        <f aca="false">(G539-L539)*K539</f>
        <v>108</v>
      </c>
      <c r="N539" s="26" t="n">
        <f aca="false">L539*K539</f>
        <v>18</v>
      </c>
      <c r="O539" s="27" t="n">
        <v>1168.26</v>
      </c>
      <c r="P539" s="27" t="n">
        <v>4772.5</v>
      </c>
      <c r="Q539" s="27" t="n">
        <f aca="false">ROUND(O539*(G539-L539),2)</f>
        <v>14019.12</v>
      </c>
      <c r="R539" s="27" t="n">
        <f aca="false">P539*L539</f>
        <v>9545</v>
      </c>
      <c r="S539" s="29" t="n">
        <v>1.62734</v>
      </c>
      <c r="T539" s="27" t="n">
        <f aca="false">(ROUND(O539*S539,2)*(G539-L539))-Q539</f>
        <v>8794.8</v>
      </c>
      <c r="U539" s="27" t="n">
        <f aca="false">(ROUND(P539*S539,2)*L539)-R539</f>
        <v>5987.96</v>
      </c>
      <c r="V539" s="27"/>
      <c r="W539" s="27" t="n">
        <f aca="false">AJ539</f>
        <v>5411.96</v>
      </c>
      <c r="X539" s="27" t="n">
        <f aca="false">Q539+R539+T539+U539+V539+E539+W539</f>
        <v>70818.65</v>
      </c>
      <c r="Y539" s="31"/>
      <c r="Z539" s="31"/>
      <c r="AA539" s="23"/>
      <c r="AB539" s="23"/>
      <c r="AC539" s="23"/>
      <c r="AH539" s="26" t="n">
        <v>20</v>
      </c>
      <c r="AI539" s="56" t="n">
        <v>9</v>
      </c>
      <c r="AJ539" s="64" t="n">
        <f aca="false">AH539/100*E539</f>
        <v>5411.96</v>
      </c>
      <c r="AK539" s="64" t="n">
        <f aca="false">AJ539+E539</f>
        <v>32471.77</v>
      </c>
      <c r="AL539" s="65" t="n">
        <f aca="false">AK539*K539</f>
        <v>292245.93</v>
      </c>
    </row>
    <row r="540" s="26" customFormat="true" ht="68.25" hidden="false" customHeight="false" outlineLevel="0" collapsed="false">
      <c r="A540" s="2" t="s">
        <v>333</v>
      </c>
      <c r="B540" s="2" t="s">
        <v>334</v>
      </c>
      <c r="C540" s="2" t="s">
        <v>426</v>
      </c>
      <c r="D540" s="37" t="s">
        <v>427</v>
      </c>
      <c r="E540" s="17" t="n">
        <v>27059.81</v>
      </c>
      <c r="F540" s="23" t="s">
        <v>451</v>
      </c>
      <c r="G540" s="16" t="n">
        <v>13</v>
      </c>
      <c r="I540" s="17"/>
      <c r="J540" s="17" t="n">
        <v>17</v>
      </c>
      <c r="K540" s="17" t="n">
        <v>19</v>
      </c>
      <c r="L540" s="16" t="n">
        <v>2</v>
      </c>
      <c r="M540" s="26" t="n">
        <f aca="false">(G540-L540)*K540</f>
        <v>209</v>
      </c>
      <c r="N540" s="26" t="n">
        <f aca="false">L540*K540</f>
        <v>38</v>
      </c>
      <c r="O540" s="27" t="n">
        <v>1168.26</v>
      </c>
      <c r="P540" s="27" t="n">
        <v>4772.5</v>
      </c>
      <c r="Q540" s="27" t="n">
        <f aca="false">ROUND(O540*(G540-L540),2)</f>
        <v>12850.86</v>
      </c>
      <c r="R540" s="27" t="n">
        <f aca="false">P540*L540</f>
        <v>9545</v>
      </c>
      <c r="S540" s="29" t="n">
        <v>1.62734</v>
      </c>
      <c r="T540" s="27" t="n">
        <f aca="false">(ROUND(O540*S540,2)*(G540-L540))-Q540</f>
        <v>8061.9</v>
      </c>
      <c r="U540" s="27" t="n">
        <f aca="false">(ROUND(P540*S540,2)*L540)-R540</f>
        <v>5987.96</v>
      </c>
      <c r="V540" s="27"/>
      <c r="W540" s="27" t="n">
        <f aca="false">AJ540</f>
        <v>5411.96</v>
      </c>
      <c r="X540" s="27" t="n">
        <f aca="false">Q540+R540+T540+U540+V540+E540+W540</f>
        <v>68917.49</v>
      </c>
      <c r="Y540" s="31"/>
      <c r="Z540" s="31"/>
      <c r="AA540" s="23"/>
      <c r="AB540" s="23"/>
      <c r="AC540" s="23"/>
      <c r="AH540" s="26" t="n">
        <v>20</v>
      </c>
      <c r="AI540" s="57" t="n">
        <v>19</v>
      </c>
      <c r="AJ540" s="64" t="n">
        <f aca="false">AH540/100*E540</f>
        <v>5411.96</v>
      </c>
      <c r="AK540" s="64" t="n">
        <f aca="false">AJ540+E540</f>
        <v>32471.77</v>
      </c>
      <c r="AL540" s="65" t="n">
        <f aca="false">AK540*K540</f>
        <v>616963.63</v>
      </c>
    </row>
    <row r="541" s="26" customFormat="true" ht="11.25" hidden="false" customHeight="false" outlineLevel="0" collapsed="false">
      <c r="A541" s="2" t="n">
        <v>1</v>
      </c>
      <c r="B541" s="2"/>
      <c r="C541" s="2"/>
      <c r="D541" s="37"/>
      <c r="F541" s="23"/>
      <c r="G541" s="16"/>
      <c r="I541" s="17"/>
      <c r="J541" s="17"/>
      <c r="K541" s="17"/>
      <c r="L541" s="16"/>
      <c r="O541" s="27"/>
      <c r="P541" s="27"/>
      <c r="Q541" s="27"/>
      <c r="R541" s="27"/>
      <c r="S541" s="29"/>
      <c r="T541" s="27"/>
      <c r="U541" s="27"/>
      <c r="V541" s="27"/>
      <c r="W541" s="27"/>
      <c r="X541" s="27"/>
      <c r="Z541" s="17"/>
      <c r="AA541" s="23"/>
      <c r="AB541" s="23"/>
      <c r="AC541" s="23"/>
      <c r="AI541" s="32"/>
      <c r="AJ541" s="33"/>
      <c r="AK541" s="33"/>
      <c r="AL541" s="33" t="n">
        <f aca="false">AK541*K541</f>
        <v>0</v>
      </c>
    </row>
    <row r="542" s="26" customFormat="true" ht="45.75" hidden="false" customHeight="false" outlineLevel="0" collapsed="false">
      <c r="A542" s="2" t="s">
        <v>333</v>
      </c>
      <c r="B542" s="2" t="s">
        <v>334</v>
      </c>
      <c r="C542" s="2" t="s">
        <v>452</v>
      </c>
      <c r="D542" s="61" t="s">
        <v>453</v>
      </c>
      <c r="E542" s="17" t="n">
        <v>22225.84</v>
      </c>
      <c r="F542" s="23" t="s">
        <v>430</v>
      </c>
      <c r="G542" s="16" t="n">
        <v>26</v>
      </c>
      <c r="I542" s="17"/>
      <c r="J542" s="17" t="n">
        <v>23</v>
      </c>
      <c r="K542" s="17" t="n">
        <v>18</v>
      </c>
      <c r="L542" s="16" t="n">
        <v>2</v>
      </c>
      <c r="M542" s="26" t="n">
        <f aca="false">(G542-L542)*K542</f>
        <v>432</v>
      </c>
      <c r="N542" s="26" t="n">
        <f aca="false">L542*K542</f>
        <v>36</v>
      </c>
      <c r="O542" s="27" t="n">
        <v>1168.26</v>
      </c>
      <c r="P542" s="27" t="n">
        <v>4772.5</v>
      </c>
      <c r="Q542" s="27" t="n">
        <f aca="false">ROUND(O542*(G542-L542),2)</f>
        <v>28038.24</v>
      </c>
      <c r="R542" s="27" t="n">
        <f aca="false">P542*L542</f>
        <v>9545</v>
      </c>
      <c r="S542" s="29" t="n">
        <v>1.62734</v>
      </c>
      <c r="T542" s="27" t="n">
        <f aca="false">(ROUND(O542*S542,2)*(G542-L542))-Q542</f>
        <v>17589.6</v>
      </c>
      <c r="U542" s="27" t="n">
        <f aca="false">(ROUND(P542*S542,2)*L542)-R542</f>
        <v>5987.96</v>
      </c>
      <c r="V542" s="27"/>
      <c r="W542" s="27" t="n">
        <f aca="false">AJ542</f>
        <v>4445.17</v>
      </c>
      <c r="X542" s="27" t="n">
        <f aca="false">Q542+R542+T542+U542+V542+E542+W542</f>
        <v>87831.81</v>
      </c>
      <c r="Z542" s="31"/>
      <c r="AA542" s="23"/>
      <c r="AB542" s="23"/>
      <c r="AC542" s="23"/>
      <c r="AH542" s="26" t="n">
        <v>20</v>
      </c>
      <c r="AI542" s="66" t="n">
        <v>18</v>
      </c>
      <c r="AJ542" s="67" t="n">
        <f aca="false">AH542/100*E542</f>
        <v>4445.17</v>
      </c>
      <c r="AK542" s="68" t="n">
        <f aca="false">AJ542+E542</f>
        <v>26671.01</v>
      </c>
      <c r="AL542" s="33" t="n">
        <f aca="false">AK542*K542</f>
        <v>480078.18</v>
      </c>
    </row>
    <row r="543" s="26" customFormat="true" ht="45.75" hidden="false" customHeight="false" outlineLevel="0" collapsed="false">
      <c r="A543" s="2" t="s">
        <v>333</v>
      </c>
      <c r="B543" s="2" t="s">
        <v>334</v>
      </c>
      <c r="C543" s="2" t="s">
        <v>452</v>
      </c>
      <c r="D543" s="61" t="s">
        <v>453</v>
      </c>
      <c r="E543" s="17" t="n">
        <v>22225.84</v>
      </c>
      <c r="F543" s="23" t="s">
        <v>431</v>
      </c>
      <c r="G543" s="16" t="n">
        <v>22</v>
      </c>
      <c r="I543" s="17"/>
      <c r="J543" s="17" t="n">
        <v>20</v>
      </c>
      <c r="K543" s="17" t="n">
        <v>9</v>
      </c>
      <c r="L543" s="16" t="n">
        <v>2</v>
      </c>
      <c r="M543" s="26" t="n">
        <f aca="false">(G543-L543)*K543</f>
        <v>180</v>
      </c>
      <c r="N543" s="26" t="n">
        <f aca="false">L543*K543</f>
        <v>18</v>
      </c>
      <c r="O543" s="27" t="n">
        <v>1168.26</v>
      </c>
      <c r="P543" s="27" t="n">
        <v>4772.5</v>
      </c>
      <c r="Q543" s="27" t="n">
        <f aca="false">ROUND(O543*(G543-L543),2)</f>
        <v>23365.2</v>
      </c>
      <c r="R543" s="27" t="n">
        <f aca="false">P543*L543</f>
        <v>9545</v>
      </c>
      <c r="S543" s="29" t="n">
        <v>1.62734</v>
      </c>
      <c r="T543" s="27" t="n">
        <f aca="false">(ROUND(O543*S543,2)*(G543-L543))-Q543</f>
        <v>14658</v>
      </c>
      <c r="U543" s="27" t="n">
        <f aca="false">(ROUND(P543*S543,2)*L543)-R543</f>
        <v>5987.96</v>
      </c>
      <c r="V543" s="27"/>
      <c r="W543" s="27" t="n">
        <f aca="false">AJ543</f>
        <v>4445.17</v>
      </c>
      <c r="X543" s="27" t="n">
        <f aca="false">Q543+R543+T543+U543+V543+E543+W543</f>
        <v>80227.17</v>
      </c>
      <c r="Y543" s="31"/>
      <c r="Z543" s="31"/>
      <c r="AA543" s="23"/>
      <c r="AB543" s="23"/>
      <c r="AC543" s="23"/>
      <c r="AH543" s="26" t="n">
        <v>20</v>
      </c>
      <c r="AI543" s="56" t="n">
        <v>9</v>
      </c>
      <c r="AJ543" s="50" t="n">
        <f aca="false">AH543/100*E543</f>
        <v>4445.17</v>
      </c>
      <c r="AK543" s="51" t="n">
        <f aca="false">AJ543+E543</f>
        <v>26671.01</v>
      </c>
      <c r="AL543" s="33" t="n">
        <f aca="false">AK543*K543</f>
        <v>240039.09</v>
      </c>
    </row>
    <row r="544" s="26" customFormat="true" ht="45.75" hidden="false" customHeight="false" outlineLevel="0" collapsed="false">
      <c r="A544" s="2" t="s">
        <v>333</v>
      </c>
      <c r="B544" s="2" t="s">
        <v>334</v>
      </c>
      <c r="C544" s="2" t="s">
        <v>452</v>
      </c>
      <c r="D544" s="61" t="s">
        <v>453</v>
      </c>
      <c r="E544" s="17" t="n">
        <v>22225.84</v>
      </c>
      <c r="F544" s="23" t="s">
        <v>432</v>
      </c>
      <c r="G544" s="16" t="n">
        <v>27</v>
      </c>
      <c r="I544" s="17"/>
      <c r="J544" s="17" t="n">
        <v>17</v>
      </c>
      <c r="K544" s="17" t="n">
        <v>19</v>
      </c>
      <c r="L544" s="16" t="n">
        <v>2</v>
      </c>
      <c r="M544" s="26" t="n">
        <f aca="false">(G544-L544)*K544</f>
        <v>475</v>
      </c>
      <c r="N544" s="26" t="n">
        <f aca="false">L544*K544</f>
        <v>38</v>
      </c>
      <c r="O544" s="27" t="n">
        <v>1168.26</v>
      </c>
      <c r="P544" s="27" t="n">
        <v>4772.5</v>
      </c>
      <c r="Q544" s="27" t="n">
        <f aca="false">ROUND(O544*(G544-L544),2)</f>
        <v>29206.5</v>
      </c>
      <c r="R544" s="27" t="n">
        <f aca="false">P544*L544</f>
        <v>9545</v>
      </c>
      <c r="S544" s="29" t="n">
        <v>1.62734</v>
      </c>
      <c r="T544" s="27" t="n">
        <f aca="false">(ROUND(O544*S544,2)*(G544-L544))-Q544</f>
        <v>18322.5</v>
      </c>
      <c r="U544" s="27" t="n">
        <f aca="false">(ROUND(P544*S544,2)*L544)-R544</f>
        <v>5987.96</v>
      </c>
      <c r="V544" s="27"/>
      <c r="W544" s="27" t="n">
        <f aca="false">AJ544</f>
        <v>4445.17</v>
      </c>
      <c r="X544" s="27" t="n">
        <f aca="false">Q544+R544+T544+U544+V544+E544+W544</f>
        <v>89732.97</v>
      </c>
      <c r="Y544" s="31"/>
      <c r="Z544" s="31"/>
      <c r="AA544" s="23"/>
      <c r="AB544" s="23"/>
      <c r="AC544" s="23"/>
      <c r="AH544" s="26" t="n">
        <v>20</v>
      </c>
      <c r="AI544" s="56" t="n">
        <v>19</v>
      </c>
      <c r="AJ544" s="50" t="n">
        <f aca="false">AH544/100*E544</f>
        <v>4445.17</v>
      </c>
      <c r="AK544" s="51" t="n">
        <f aca="false">AJ544+E544</f>
        <v>26671.01</v>
      </c>
      <c r="AL544" s="33" t="n">
        <f aca="false">AK544*K544</f>
        <v>506749.19</v>
      </c>
    </row>
    <row r="545" s="26" customFormat="true" ht="45.75" hidden="false" customHeight="false" outlineLevel="0" collapsed="false">
      <c r="A545" s="2" t="s">
        <v>333</v>
      </c>
      <c r="B545" s="2" t="s">
        <v>334</v>
      </c>
      <c r="C545" s="2" t="s">
        <v>452</v>
      </c>
      <c r="D545" s="61" t="s">
        <v>453</v>
      </c>
      <c r="E545" s="17" t="n">
        <v>22225.84</v>
      </c>
      <c r="F545" s="23" t="s">
        <v>338</v>
      </c>
      <c r="G545" s="16" t="n">
        <v>23</v>
      </c>
      <c r="I545" s="17"/>
      <c r="J545" s="17" t="n">
        <v>19</v>
      </c>
      <c r="K545" s="17" t="n">
        <v>9</v>
      </c>
      <c r="L545" s="16" t="n">
        <v>2</v>
      </c>
      <c r="M545" s="26" t="n">
        <f aca="false">(G545-L545)*K545</f>
        <v>189</v>
      </c>
      <c r="N545" s="26" t="n">
        <f aca="false">L545*K545</f>
        <v>18</v>
      </c>
      <c r="O545" s="27" t="n">
        <v>1168.26</v>
      </c>
      <c r="P545" s="27" t="n">
        <v>4772.5</v>
      </c>
      <c r="Q545" s="27" t="n">
        <f aca="false">ROUND(O545*(G545-L545),2)</f>
        <v>24533.46</v>
      </c>
      <c r="R545" s="27" t="n">
        <f aca="false">P545*L545</f>
        <v>9545</v>
      </c>
      <c r="S545" s="29" t="n">
        <v>1.62734</v>
      </c>
      <c r="T545" s="27" t="n">
        <f aca="false">(ROUND(O545*S545,2)*(G545-L545))-Q545</f>
        <v>15390.9</v>
      </c>
      <c r="U545" s="27" t="n">
        <f aca="false">(ROUND(P545*S545,2)*L545)-R545</f>
        <v>5987.96</v>
      </c>
      <c r="V545" s="27"/>
      <c r="W545" s="27" t="n">
        <f aca="false">AJ545</f>
        <v>4445.17</v>
      </c>
      <c r="X545" s="27" t="n">
        <f aca="false">Q545+R545+T545+U545+V545+E545+W545</f>
        <v>82128.33</v>
      </c>
      <c r="Y545" s="31"/>
      <c r="Z545" s="31"/>
      <c r="AA545" s="23"/>
      <c r="AB545" s="23"/>
      <c r="AC545" s="23"/>
      <c r="AH545" s="26" t="n">
        <v>20</v>
      </c>
      <c r="AI545" s="56" t="n">
        <v>9</v>
      </c>
      <c r="AJ545" s="50" t="n">
        <f aca="false">AH545/100*E545</f>
        <v>4445.17</v>
      </c>
      <c r="AK545" s="51" t="n">
        <f aca="false">AJ545+E545</f>
        <v>26671.01</v>
      </c>
      <c r="AL545" s="33" t="n">
        <f aca="false">AK545*K545</f>
        <v>240039.09</v>
      </c>
    </row>
    <row r="546" s="26" customFormat="true" ht="45.75" hidden="false" customHeight="false" outlineLevel="0" collapsed="false">
      <c r="A546" s="2" t="s">
        <v>333</v>
      </c>
      <c r="B546" s="2" t="s">
        <v>334</v>
      </c>
      <c r="C546" s="2" t="s">
        <v>452</v>
      </c>
      <c r="D546" s="61" t="s">
        <v>453</v>
      </c>
      <c r="E546" s="17" t="n">
        <v>22225.84</v>
      </c>
      <c r="F546" s="23" t="s">
        <v>339</v>
      </c>
      <c r="G546" s="16" t="n">
        <v>25</v>
      </c>
      <c r="I546" s="17"/>
      <c r="J546" s="17" t="n">
        <v>21</v>
      </c>
      <c r="K546" s="17" t="n">
        <v>18</v>
      </c>
      <c r="L546" s="16" t="n">
        <v>2</v>
      </c>
      <c r="M546" s="26" t="n">
        <f aca="false">(G546-L546)*K546</f>
        <v>414</v>
      </c>
      <c r="N546" s="26" t="n">
        <f aca="false">L546*K546</f>
        <v>36</v>
      </c>
      <c r="O546" s="27" t="n">
        <v>1168.26</v>
      </c>
      <c r="P546" s="27" t="n">
        <v>4772.5</v>
      </c>
      <c r="Q546" s="27" t="n">
        <f aca="false">ROUND(O546*(G546-L546),2)</f>
        <v>26869.98</v>
      </c>
      <c r="R546" s="27" t="n">
        <f aca="false">P546*L546</f>
        <v>9545</v>
      </c>
      <c r="S546" s="29" t="n">
        <v>1.62734</v>
      </c>
      <c r="T546" s="27" t="n">
        <f aca="false">(ROUND(O546*S546,2)*(G546-L546))-Q546</f>
        <v>16856.7</v>
      </c>
      <c r="U546" s="27" t="n">
        <f aca="false">(ROUND(P546*S546,2)*L546)-R546</f>
        <v>5987.96</v>
      </c>
      <c r="V546" s="27"/>
      <c r="W546" s="27" t="n">
        <f aca="false">AJ546</f>
        <v>4445.17</v>
      </c>
      <c r="X546" s="27" t="n">
        <f aca="false">Q546+R546+T546+U546+V546+E546+W546</f>
        <v>85930.65</v>
      </c>
      <c r="Y546" s="31"/>
      <c r="Z546" s="31"/>
      <c r="AA546" s="23"/>
      <c r="AB546" s="23"/>
      <c r="AC546" s="23"/>
      <c r="AH546" s="26" t="n">
        <v>20</v>
      </c>
      <c r="AI546" s="56" t="n">
        <v>18</v>
      </c>
      <c r="AJ546" s="50" t="n">
        <f aca="false">AH546/100*E546</f>
        <v>4445.17</v>
      </c>
      <c r="AK546" s="51" t="n">
        <f aca="false">AJ546+E546</f>
        <v>26671.01</v>
      </c>
      <c r="AL546" s="33" t="n">
        <f aca="false">AK546*K546</f>
        <v>480078.18</v>
      </c>
    </row>
    <row r="547" s="26" customFormat="true" ht="45.75" hidden="false" customHeight="false" outlineLevel="0" collapsed="false">
      <c r="A547" s="2" t="s">
        <v>333</v>
      </c>
      <c r="B547" s="2" t="s">
        <v>334</v>
      </c>
      <c r="C547" s="2" t="s">
        <v>452</v>
      </c>
      <c r="D547" s="61" t="s">
        <v>453</v>
      </c>
      <c r="E547" s="17" t="n">
        <v>22225.84</v>
      </c>
      <c r="F547" s="23" t="s">
        <v>433</v>
      </c>
      <c r="G547" s="16" t="n">
        <v>29</v>
      </c>
      <c r="I547" s="17"/>
      <c r="J547" s="17" t="n">
        <v>33</v>
      </c>
      <c r="K547" s="17" t="n">
        <v>8</v>
      </c>
      <c r="L547" s="16" t="n">
        <v>2</v>
      </c>
      <c r="M547" s="26" t="n">
        <f aca="false">(G547-L547)*K547</f>
        <v>216</v>
      </c>
      <c r="N547" s="26" t="n">
        <f aca="false">L547*K547</f>
        <v>16</v>
      </c>
      <c r="O547" s="27" t="n">
        <v>1168.26</v>
      </c>
      <c r="P547" s="27" t="n">
        <v>4772.5</v>
      </c>
      <c r="Q547" s="27" t="n">
        <f aca="false">ROUND(O547*(G547-L547),2)</f>
        <v>31543.02</v>
      </c>
      <c r="R547" s="27" t="n">
        <f aca="false">P547*L547</f>
        <v>9545</v>
      </c>
      <c r="S547" s="29" t="n">
        <v>1.62734</v>
      </c>
      <c r="T547" s="27" t="n">
        <f aca="false">(ROUND(O547*S547,2)*(G547-L547))-Q547</f>
        <v>19788.3</v>
      </c>
      <c r="U547" s="27" t="n">
        <f aca="false">(ROUND(P547*S547,2)*L547)-R547</f>
        <v>5987.96</v>
      </c>
      <c r="V547" s="27"/>
      <c r="W547" s="27" t="n">
        <f aca="false">AJ547</f>
        <v>4445.17</v>
      </c>
      <c r="X547" s="27" t="n">
        <f aca="false">Q547+R547+T547+U547+V547+E547+W547</f>
        <v>93535.29</v>
      </c>
      <c r="Y547" s="31"/>
      <c r="Z547" s="31"/>
      <c r="AA547" s="23"/>
      <c r="AB547" s="23"/>
      <c r="AC547" s="23"/>
      <c r="AH547" s="26" t="n">
        <v>20</v>
      </c>
      <c r="AI547" s="56" t="n">
        <v>8</v>
      </c>
      <c r="AJ547" s="50" t="n">
        <f aca="false">AH547/100*E547</f>
        <v>4445.17</v>
      </c>
      <c r="AK547" s="51" t="n">
        <f aca="false">AJ547+E547</f>
        <v>26671.01</v>
      </c>
      <c r="AL547" s="33" t="n">
        <f aca="false">AK547*K547</f>
        <v>213368.08</v>
      </c>
    </row>
    <row r="548" s="26" customFormat="true" ht="45.75" hidden="false" customHeight="false" outlineLevel="0" collapsed="false">
      <c r="A548" s="2" t="s">
        <v>333</v>
      </c>
      <c r="B548" s="2" t="s">
        <v>334</v>
      </c>
      <c r="C548" s="2" t="s">
        <v>452</v>
      </c>
      <c r="D548" s="61" t="s">
        <v>453</v>
      </c>
      <c r="E548" s="17" t="n">
        <v>22225.84</v>
      </c>
      <c r="F548" s="23" t="s">
        <v>434</v>
      </c>
      <c r="G548" s="16" t="n">
        <v>29</v>
      </c>
      <c r="I548" s="17"/>
      <c r="J548" s="17" t="n">
        <v>22</v>
      </c>
      <c r="K548" s="17" t="n">
        <v>19</v>
      </c>
      <c r="L548" s="16" t="n">
        <v>2</v>
      </c>
      <c r="M548" s="26" t="n">
        <f aca="false">(G548-L548)*K548</f>
        <v>513</v>
      </c>
      <c r="N548" s="26" t="n">
        <f aca="false">L548*K548</f>
        <v>38</v>
      </c>
      <c r="O548" s="27" t="n">
        <v>1168.26</v>
      </c>
      <c r="P548" s="27" t="n">
        <v>4772.5</v>
      </c>
      <c r="Q548" s="27" t="n">
        <f aca="false">ROUND(O548*(G548-L548),2)</f>
        <v>31543.02</v>
      </c>
      <c r="R548" s="27" t="n">
        <f aca="false">P548*L548</f>
        <v>9545</v>
      </c>
      <c r="S548" s="29" t="n">
        <v>1.62734</v>
      </c>
      <c r="T548" s="27" t="n">
        <f aca="false">(ROUND(O548*S548,2)*(G548-L548))-Q548</f>
        <v>19788.3</v>
      </c>
      <c r="U548" s="27" t="n">
        <f aca="false">(ROUND(P548*S548,2)*L548)-R548</f>
        <v>5987.96</v>
      </c>
      <c r="V548" s="27"/>
      <c r="W548" s="27" t="n">
        <f aca="false">AJ548</f>
        <v>4445.17</v>
      </c>
      <c r="X548" s="27" t="n">
        <f aca="false">Q548+R548+T548+U548+V548+E548+W548</f>
        <v>93535.29</v>
      </c>
      <c r="Y548" s="31"/>
      <c r="Z548" s="31"/>
      <c r="AA548" s="23"/>
      <c r="AB548" s="23"/>
      <c r="AC548" s="23"/>
      <c r="AH548" s="26" t="n">
        <v>20</v>
      </c>
      <c r="AI548" s="56" t="n">
        <v>19</v>
      </c>
      <c r="AJ548" s="50" t="n">
        <f aca="false">AH548/100*E548</f>
        <v>4445.17</v>
      </c>
      <c r="AK548" s="51" t="n">
        <f aca="false">AJ548+E548</f>
        <v>26671.01</v>
      </c>
      <c r="AL548" s="33" t="n">
        <f aca="false">AK548*K548</f>
        <v>506749.19</v>
      </c>
    </row>
    <row r="549" s="26" customFormat="true" ht="45.75" hidden="false" customHeight="false" outlineLevel="0" collapsed="false">
      <c r="A549" s="2" t="s">
        <v>333</v>
      </c>
      <c r="B549" s="2" t="s">
        <v>334</v>
      </c>
      <c r="C549" s="2" t="s">
        <v>452</v>
      </c>
      <c r="D549" s="61" t="s">
        <v>453</v>
      </c>
      <c r="E549" s="17" t="n">
        <v>22225.84</v>
      </c>
      <c r="F549" s="23" t="s">
        <v>435</v>
      </c>
      <c r="G549" s="16" t="n">
        <v>26</v>
      </c>
      <c r="I549" s="17"/>
      <c r="J549" s="17" t="n">
        <v>23</v>
      </c>
      <c r="K549" s="17" t="n">
        <v>13</v>
      </c>
      <c r="L549" s="16" t="n">
        <v>2</v>
      </c>
      <c r="M549" s="26" t="n">
        <f aca="false">(G549-L549)*K549</f>
        <v>312</v>
      </c>
      <c r="N549" s="26" t="n">
        <f aca="false">L549*K549</f>
        <v>26</v>
      </c>
      <c r="O549" s="27" t="n">
        <v>1168.26</v>
      </c>
      <c r="P549" s="27" t="n">
        <v>4772.5</v>
      </c>
      <c r="Q549" s="27" t="n">
        <f aca="false">ROUND(O549*(G549-L549),2)</f>
        <v>28038.24</v>
      </c>
      <c r="R549" s="27" t="n">
        <f aca="false">P549*L549</f>
        <v>9545</v>
      </c>
      <c r="S549" s="29" t="n">
        <v>1.62734</v>
      </c>
      <c r="T549" s="27" t="n">
        <f aca="false">(ROUND(O549*S549,2)*(G549-L549))-Q549</f>
        <v>17589.6</v>
      </c>
      <c r="U549" s="27" t="n">
        <f aca="false">(ROUND(P549*S549,2)*L549)-R549</f>
        <v>5987.96</v>
      </c>
      <c r="V549" s="27"/>
      <c r="W549" s="27" t="n">
        <f aca="false">AJ549</f>
        <v>4445.17</v>
      </c>
      <c r="X549" s="27" t="n">
        <f aca="false">Q549+R549+T549+U549+V549+E549+W549</f>
        <v>87831.81</v>
      </c>
      <c r="Y549" s="31"/>
      <c r="Z549" s="31"/>
      <c r="AA549" s="23"/>
      <c r="AB549" s="23"/>
      <c r="AC549" s="23"/>
      <c r="AH549" s="26" t="n">
        <v>20</v>
      </c>
      <c r="AI549" s="56" t="n">
        <v>13</v>
      </c>
      <c r="AJ549" s="50" t="n">
        <f aca="false">AH549/100*E549</f>
        <v>4445.17</v>
      </c>
      <c r="AK549" s="51" t="n">
        <f aca="false">AJ549+E549</f>
        <v>26671.01</v>
      </c>
      <c r="AL549" s="33" t="n">
        <f aca="false">AK549*K549</f>
        <v>346723.13</v>
      </c>
    </row>
    <row r="550" s="26" customFormat="true" ht="45.75" hidden="false" customHeight="false" outlineLevel="0" collapsed="false">
      <c r="A550" s="2" t="s">
        <v>333</v>
      </c>
      <c r="B550" s="2" t="s">
        <v>334</v>
      </c>
      <c r="C550" s="2" t="s">
        <v>452</v>
      </c>
      <c r="D550" s="61" t="s">
        <v>453</v>
      </c>
      <c r="E550" s="17" t="n">
        <v>22225.84</v>
      </c>
      <c r="F550" s="23" t="s">
        <v>340</v>
      </c>
      <c r="G550" s="16" t="n">
        <v>25</v>
      </c>
      <c r="I550" s="17"/>
      <c r="J550" s="17" t="n">
        <v>20</v>
      </c>
      <c r="K550" s="17" t="n">
        <v>21</v>
      </c>
      <c r="L550" s="16" t="n">
        <v>2</v>
      </c>
      <c r="M550" s="26" t="n">
        <f aca="false">(G550-L550)*K550</f>
        <v>483</v>
      </c>
      <c r="N550" s="26" t="n">
        <f aca="false">L550*K550</f>
        <v>42</v>
      </c>
      <c r="O550" s="27" t="n">
        <v>1168.26</v>
      </c>
      <c r="P550" s="27" t="n">
        <v>4772.5</v>
      </c>
      <c r="Q550" s="27" t="n">
        <f aca="false">ROUND(O550*(G550-L550),2)</f>
        <v>26869.98</v>
      </c>
      <c r="R550" s="27" t="n">
        <f aca="false">P550*L550</f>
        <v>9545</v>
      </c>
      <c r="S550" s="29" t="n">
        <v>1.62734</v>
      </c>
      <c r="T550" s="27" t="n">
        <f aca="false">(ROUND(O550*S550,2)*(G550-L550))-Q550</f>
        <v>16856.7</v>
      </c>
      <c r="U550" s="27" t="n">
        <f aca="false">(ROUND(P550*S550,2)*L550)-R550</f>
        <v>5987.96</v>
      </c>
      <c r="V550" s="27"/>
      <c r="W550" s="27" t="n">
        <f aca="false">AJ550</f>
        <v>4445.17</v>
      </c>
      <c r="X550" s="27" t="n">
        <f aca="false">Q550+R550+T550+U550+V550+E550+W550</f>
        <v>85930.65</v>
      </c>
      <c r="Y550" s="31"/>
      <c r="Z550" s="31"/>
      <c r="AA550" s="23"/>
      <c r="AB550" s="23"/>
      <c r="AC550" s="23"/>
      <c r="AH550" s="26" t="n">
        <v>20</v>
      </c>
      <c r="AI550" s="56" t="n">
        <v>21</v>
      </c>
      <c r="AJ550" s="50" t="n">
        <f aca="false">AH550/100*E550</f>
        <v>4445.17</v>
      </c>
      <c r="AK550" s="51" t="n">
        <f aca="false">AJ550+E550</f>
        <v>26671.01</v>
      </c>
      <c r="AL550" s="33" t="n">
        <f aca="false">AK550*K550</f>
        <v>560091.21</v>
      </c>
    </row>
    <row r="551" s="26" customFormat="true" ht="45.75" hidden="false" customHeight="false" outlineLevel="0" collapsed="false">
      <c r="A551" s="2" t="s">
        <v>333</v>
      </c>
      <c r="B551" s="2" t="s">
        <v>334</v>
      </c>
      <c r="C551" s="2" t="s">
        <v>452</v>
      </c>
      <c r="D551" s="61" t="s">
        <v>453</v>
      </c>
      <c r="E551" s="17" t="n">
        <v>22225.84</v>
      </c>
      <c r="F551" s="23" t="s">
        <v>342</v>
      </c>
      <c r="G551" s="16" t="n">
        <v>21</v>
      </c>
      <c r="I551" s="17"/>
      <c r="J551" s="17" t="n">
        <v>16</v>
      </c>
      <c r="K551" s="17" t="n">
        <v>9</v>
      </c>
      <c r="L551" s="16" t="n">
        <v>2</v>
      </c>
      <c r="M551" s="26" t="n">
        <f aca="false">(G551-L551)*K551</f>
        <v>171</v>
      </c>
      <c r="N551" s="26" t="n">
        <f aca="false">L551*K551</f>
        <v>18</v>
      </c>
      <c r="O551" s="27" t="n">
        <v>1168.26</v>
      </c>
      <c r="P551" s="27" t="n">
        <v>4772.5</v>
      </c>
      <c r="Q551" s="27" t="n">
        <f aca="false">ROUND(O551*(G551-L551),2)</f>
        <v>22196.94</v>
      </c>
      <c r="R551" s="27" t="n">
        <f aca="false">P551*L551</f>
        <v>9545</v>
      </c>
      <c r="S551" s="29" t="n">
        <v>1.62734</v>
      </c>
      <c r="T551" s="27" t="n">
        <f aca="false">(ROUND(O551*S551,2)*(G551-L551))-Q551</f>
        <v>13925.1</v>
      </c>
      <c r="U551" s="27" t="n">
        <f aca="false">(ROUND(P551*S551,2)*L551)-R551</f>
        <v>5987.96</v>
      </c>
      <c r="V551" s="27"/>
      <c r="W551" s="27" t="n">
        <f aca="false">AJ551</f>
        <v>4445.17</v>
      </c>
      <c r="X551" s="27" t="n">
        <f aca="false">Q551+R551+T551+U551+V551+E551+W551</f>
        <v>78326.01</v>
      </c>
      <c r="Y551" s="31"/>
      <c r="Z551" s="31"/>
      <c r="AA551" s="23"/>
      <c r="AB551" s="23"/>
      <c r="AC551" s="23"/>
      <c r="AH551" s="26" t="n">
        <v>20</v>
      </c>
      <c r="AI551" s="56" t="n">
        <v>9</v>
      </c>
      <c r="AJ551" s="50" t="n">
        <f aca="false">AH551/100*E551</f>
        <v>4445.17</v>
      </c>
      <c r="AK551" s="51" t="n">
        <f aca="false">AJ551+E551</f>
        <v>26671.01</v>
      </c>
      <c r="AL551" s="33" t="n">
        <f aca="false">AK551*K551</f>
        <v>240039.09</v>
      </c>
    </row>
    <row r="552" s="26" customFormat="true" ht="45.75" hidden="false" customHeight="false" outlineLevel="0" collapsed="false">
      <c r="A552" s="2" t="s">
        <v>333</v>
      </c>
      <c r="B552" s="2" t="s">
        <v>334</v>
      </c>
      <c r="C552" s="2" t="s">
        <v>452</v>
      </c>
      <c r="D552" s="61" t="s">
        <v>453</v>
      </c>
      <c r="E552" s="17" t="n">
        <v>22225.84</v>
      </c>
      <c r="F552" s="23" t="s">
        <v>437</v>
      </c>
      <c r="G552" s="16" t="n">
        <v>22</v>
      </c>
      <c r="I552" s="17"/>
      <c r="J552" s="17" t="n">
        <v>19</v>
      </c>
      <c r="K552" s="17" t="n">
        <v>7</v>
      </c>
      <c r="L552" s="16" t="n">
        <v>2</v>
      </c>
      <c r="M552" s="26" t="n">
        <f aca="false">(G552-L552)*K552</f>
        <v>140</v>
      </c>
      <c r="N552" s="26" t="n">
        <f aca="false">L552*K552</f>
        <v>14</v>
      </c>
      <c r="O552" s="27" t="n">
        <v>1168.26</v>
      </c>
      <c r="P552" s="27" t="n">
        <v>4772.5</v>
      </c>
      <c r="Q552" s="27" t="n">
        <f aca="false">ROUND(O552*(G552-L552),2)</f>
        <v>23365.2</v>
      </c>
      <c r="R552" s="27" t="n">
        <f aca="false">P552*L552</f>
        <v>9545</v>
      </c>
      <c r="S552" s="29" t="n">
        <v>1.62734</v>
      </c>
      <c r="T552" s="27" t="n">
        <f aca="false">(ROUND(O552*S552,2)*(G552-L552))-Q552</f>
        <v>14658</v>
      </c>
      <c r="U552" s="27" t="n">
        <f aca="false">(ROUND(P552*S552,2)*L552)-R552</f>
        <v>5987.96</v>
      </c>
      <c r="V552" s="27"/>
      <c r="W552" s="27" t="n">
        <f aca="false">AJ552</f>
        <v>4445.17</v>
      </c>
      <c r="X552" s="27" t="n">
        <f aca="false">Q552+R552+T552+U552+V552+E552+W552</f>
        <v>80227.17</v>
      </c>
      <c r="Y552" s="31"/>
      <c r="Z552" s="31"/>
      <c r="AA552" s="23"/>
      <c r="AB552" s="23"/>
      <c r="AC552" s="23"/>
      <c r="AH552" s="26" t="n">
        <v>20</v>
      </c>
      <c r="AI552" s="56" t="n">
        <v>7</v>
      </c>
      <c r="AJ552" s="50" t="n">
        <f aca="false">AH552/100*E552</f>
        <v>4445.17</v>
      </c>
      <c r="AK552" s="51" t="n">
        <f aca="false">AJ552+E552</f>
        <v>26671.01</v>
      </c>
      <c r="AL552" s="33" t="n">
        <f aca="false">AK552*K552</f>
        <v>186697.07</v>
      </c>
    </row>
    <row r="553" s="26" customFormat="true" ht="45.75" hidden="false" customHeight="false" outlineLevel="0" collapsed="false">
      <c r="A553" s="2" t="s">
        <v>333</v>
      </c>
      <c r="B553" s="2" t="s">
        <v>334</v>
      </c>
      <c r="C553" s="2" t="s">
        <v>452</v>
      </c>
      <c r="D553" s="61" t="s">
        <v>453</v>
      </c>
      <c r="E553" s="17" t="n">
        <v>22225.84</v>
      </c>
      <c r="F553" s="23" t="s">
        <v>438</v>
      </c>
      <c r="G553" s="16" t="n">
        <v>29</v>
      </c>
      <c r="I553" s="17"/>
      <c r="J553" s="17" t="n">
        <v>17</v>
      </c>
      <c r="K553" s="17" t="n">
        <v>12</v>
      </c>
      <c r="L553" s="16" t="n">
        <v>2</v>
      </c>
      <c r="M553" s="26" t="n">
        <f aca="false">(G553-L553)*K553</f>
        <v>324</v>
      </c>
      <c r="N553" s="26" t="n">
        <f aca="false">L553*K553</f>
        <v>24</v>
      </c>
      <c r="O553" s="27" t="n">
        <v>1168.26</v>
      </c>
      <c r="P553" s="27" t="n">
        <v>4772.5</v>
      </c>
      <c r="Q553" s="27" t="n">
        <f aca="false">ROUND(O553*(G553-L553),2)</f>
        <v>31543.02</v>
      </c>
      <c r="R553" s="27" t="n">
        <f aca="false">P553*L553</f>
        <v>9545</v>
      </c>
      <c r="S553" s="29" t="n">
        <v>1.62734</v>
      </c>
      <c r="T553" s="27" t="n">
        <f aca="false">(ROUND(O553*S553,2)*(G553-L553))-Q553</f>
        <v>19788.3</v>
      </c>
      <c r="U553" s="27" t="n">
        <f aca="false">(ROUND(P553*S553,2)*L553)-R553</f>
        <v>5987.96</v>
      </c>
      <c r="V553" s="27"/>
      <c r="W553" s="27" t="n">
        <f aca="false">AJ553</f>
        <v>4445.17</v>
      </c>
      <c r="X553" s="27" t="n">
        <f aca="false">Q553+R553+T553+U553+V553+E553+W553</f>
        <v>93535.29</v>
      </c>
      <c r="Y553" s="31"/>
      <c r="Z553" s="31"/>
      <c r="AA553" s="23"/>
      <c r="AB553" s="23"/>
      <c r="AC553" s="23"/>
      <c r="AH553" s="26" t="n">
        <v>20</v>
      </c>
      <c r="AI553" s="56" t="n">
        <v>12</v>
      </c>
      <c r="AJ553" s="50" t="n">
        <f aca="false">AH553/100*E553</f>
        <v>4445.17</v>
      </c>
      <c r="AK553" s="51" t="n">
        <f aca="false">AJ553+E553</f>
        <v>26671.01</v>
      </c>
      <c r="AL553" s="33" t="n">
        <f aca="false">AK553*K553</f>
        <v>320052.12</v>
      </c>
    </row>
    <row r="554" s="26" customFormat="true" ht="45.75" hidden="false" customHeight="false" outlineLevel="0" collapsed="false">
      <c r="A554" s="2" t="s">
        <v>333</v>
      </c>
      <c r="B554" s="2" t="s">
        <v>334</v>
      </c>
      <c r="C554" s="2" t="s">
        <v>452</v>
      </c>
      <c r="D554" s="61" t="s">
        <v>453</v>
      </c>
      <c r="E554" s="17" t="n">
        <v>22225.84</v>
      </c>
      <c r="F554" s="23" t="s">
        <v>439</v>
      </c>
      <c r="G554" s="16" t="n">
        <v>29</v>
      </c>
      <c r="I554" s="17"/>
      <c r="J554" s="17" t="n">
        <v>21</v>
      </c>
      <c r="K554" s="17" t="n">
        <v>11</v>
      </c>
      <c r="L554" s="16" t="n">
        <v>2</v>
      </c>
      <c r="M554" s="26" t="n">
        <f aca="false">(G554-L554)*K554</f>
        <v>297</v>
      </c>
      <c r="N554" s="26" t="n">
        <f aca="false">L554*K554</f>
        <v>22</v>
      </c>
      <c r="O554" s="27" t="n">
        <v>1168.26</v>
      </c>
      <c r="P554" s="27" t="n">
        <v>4772.5</v>
      </c>
      <c r="Q554" s="27" t="n">
        <f aca="false">ROUND(O554*(G554-L554),2)</f>
        <v>31543.02</v>
      </c>
      <c r="R554" s="27" t="n">
        <f aca="false">P554*L554</f>
        <v>9545</v>
      </c>
      <c r="S554" s="29" t="n">
        <v>1.62734</v>
      </c>
      <c r="T554" s="27" t="n">
        <f aca="false">(ROUND(O554*S554,2)*(G554-L554))-Q554</f>
        <v>19788.3</v>
      </c>
      <c r="U554" s="27" t="n">
        <f aca="false">(ROUND(P554*S554,2)*L554)-R554</f>
        <v>5987.96</v>
      </c>
      <c r="V554" s="27"/>
      <c r="W554" s="27" t="n">
        <f aca="false">AJ554</f>
        <v>4445.17</v>
      </c>
      <c r="X554" s="27" t="n">
        <f aca="false">Q554+R554+T554+U554+V554+E554+W554</f>
        <v>93535.29</v>
      </c>
      <c r="Y554" s="31"/>
      <c r="Z554" s="31"/>
      <c r="AA554" s="23"/>
      <c r="AB554" s="23"/>
      <c r="AC554" s="23"/>
      <c r="AH554" s="26" t="n">
        <v>20</v>
      </c>
      <c r="AI554" s="56" t="n">
        <v>11</v>
      </c>
      <c r="AJ554" s="50" t="n">
        <f aca="false">AH554/100*E554</f>
        <v>4445.17</v>
      </c>
      <c r="AK554" s="51" t="n">
        <f aca="false">AJ554+E554</f>
        <v>26671.01</v>
      </c>
      <c r="AL554" s="33" t="n">
        <f aca="false">AK554*K554</f>
        <v>293381.11</v>
      </c>
    </row>
    <row r="555" s="26" customFormat="true" ht="45.75" hidden="false" customHeight="false" outlineLevel="0" collapsed="false">
      <c r="A555" s="2" t="s">
        <v>333</v>
      </c>
      <c r="B555" s="2" t="s">
        <v>334</v>
      </c>
      <c r="C555" s="2" t="s">
        <v>452</v>
      </c>
      <c r="D555" s="61" t="s">
        <v>453</v>
      </c>
      <c r="E555" s="17" t="n">
        <v>22225.84</v>
      </c>
      <c r="F555" s="23" t="s">
        <v>346</v>
      </c>
      <c r="G555" s="16" t="n">
        <v>26</v>
      </c>
      <c r="I555" s="17"/>
      <c r="J555" s="17" t="n">
        <v>20</v>
      </c>
      <c r="K555" s="17" t="n">
        <v>9</v>
      </c>
      <c r="L555" s="16" t="n">
        <v>2</v>
      </c>
      <c r="M555" s="26" t="n">
        <f aca="false">(G555-L555)*K555</f>
        <v>216</v>
      </c>
      <c r="N555" s="26" t="n">
        <f aca="false">L555*K555</f>
        <v>18</v>
      </c>
      <c r="O555" s="27" t="n">
        <v>1168.26</v>
      </c>
      <c r="P555" s="27" t="n">
        <v>4772.5</v>
      </c>
      <c r="Q555" s="27" t="n">
        <f aca="false">ROUND(O555*(G555-L555),2)</f>
        <v>28038.24</v>
      </c>
      <c r="R555" s="27" t="n">
        <f aca="false">P555*L555</f>
        <v>9545</v>
      </c>
      <c r="S555" s="29" t="n">
        <v>1.62734</v>
      </c>
      <c r="T555" s="27" t="n">
        <f aca="false">(ROUND(O555*S555,2)*(G555-L555))-Q555</f>
        <v>17589.6</v>
      </c>
      <c r="U555" s="27" t="n">
        <f aca="false">(ROUND(P555*S555,2)*L555)-R555</f>
        <v>5987.96</v>
      </c>
      <c r="V555" s="27"/>
      <c r="W555" s="27" t="n">
        <f aca="false">AJ555</f>
        <v>4445.17</v>
      </c>
      <c r="X555" s="27" t="n">
        <f aca="false">Q555+R555+T555+U555+V555+E555+W555</f>
        <v>87831.81</v>
      </c>
      <c r="Y555" s="31"/>
      <c r="Z555" s="31"/>
      <c r="AA555" s="23"/>
      <c r="AB555" s="23"/>
      <c r="AC555" s="23"/>
      <c r="AH555" s="26" t="n">
        <v>20</v>
      </c>
      <c r="AI555" s="56" t="n">
        <v>9</v>
      </c>
      <c r="AJ555" s="50" t="n">
        <f aca="false">AH555/100*E555</f>
        <v>4445.17</v>
      </c>
      <c r="AK555" s="51" t="n">
        <f aca="false">AJ555+E555</f>
        <v>26671.01</v>
      </c>
      <c r="AL555" s="33" t="n">
        <f aca="false">AK555*K555</f>
        <v>240039.09</v>
      </c>
    </row>
    <row r="556" s="26" customFormat="true" ht="45.75" hidden="false" customHeight="false" outlineLevel="0" collapsed="false">
      <c r="A556" s="2" t="s">
        <v>333</v>
      </c>
      <c r="B556" s="2" t="s">
        <v>334</v>
      </c>
      <c r="C556" s="2" t="s">
        <v>452</v>
      </c>
      <c r="D556" s="61" t="s">
        <v>453</v>
      </c>
      <c r="E556" s="17" t="n">
        <v>22225.84</v>
      </c>
      <c r="F556" s="23" t="s">
        <v>347</v>
      </c>
      <c r="G556" s="16" t="n">
        <v>20</v>
      </c>
      <c r="I556" s="17"/>
      <c r="J556" s="17" t="n">
        <v>16</v>
      </c>
      <c r="K556" s="17" t="n">
        <v>20</v>
      </c>
      <c r="L556" s="16" t="n">
        <v>2</v>
      </c>
      <c r="M556" s="26" t="n">
        <f aca="false">(G556-L556)*K556</f>
        <v>360</v>
      </c>
      <c r="N556" s="26" t="n">
        <f aca="false">L556*K556</f>
        <v>40</v>
      </c>
      <c r="O556" s="27" t="n">
        <v>1168.26</v>
      </c>
      <c r="P556" s="27" t="n">
        <v>4772.5</v>
      </c>
      <c r="Q556" s="27" t="n">
        <f aca="false">ROUND(O556*(G556-L556),2)</f>
        <v>21028.68</v>
      </c>
      <c r="R556" s="27" t="n">
        <f aca="false">P556*L556</f>
        <v>9545</v>
      </c>
      <c r="S556" s="29" t="n">
        <v>1.62734</v>
      </c>
      <c r="T556" s="27" t="n">
        <f aca="false">(ROUND(O556*S556,2)*(G556-L556))-Q556</f>
        <v>13192.2</v>
      </c>
      <c r="U556" s="27" t="n">
        <f aca="false">(ROUND(P556*S556,2)*L556)-R556</f>
        <v>5987.96</v>
      </c>
      <c r="V556" s="27"/>
      <c r="W556" s="27" t="n">
        <f aca="false">AJ556</f>
        <v>4445.17</v>
      </c>
      <c r="X556" s="27" t="n">
        <f aca="false">Q556+R556+T556+U556+V556+E556+W556</f>
        <v>76424.85</v>
      </c>
      <c r="Y556" s="31"/>
      <c r="Z556" s="31"/>
      <c r="AA556" s="23"/>
      <c r="AB556" s="23"/>
      <c r="AC556" s="23"/>
      <c r="AH556" s="26" t="n">
        <v>20</v>
      </c>
      <c r="AI556" s="56" t="n">
        <v>20</v>
      </c>
      <c r="AJ556" s="50" t="n">
        <f aca="false">AH556/100*E556</f>
        <v>4445.17</v>
      </c>
      <c r="AK556" s="51" t="n">
        <f aca="false">AJ556+E556</f>
        <v>26671.01</v>
      </c>
      <c r="AL556" s="33" t="n">
        <f aca="false">AK556*K556</f>
        <v>533420.2</v>
      </c>
    </row>
    <row r="557" s="26" customFormat="true" ht="45.75" hidden="false" customHeight="false" outlineLevel="0" collapsed="false">
      <c r="A557" s="2" t="s">
        <v>333</v>
      </c>
      <c r="B557" s="2" t="s">
        <v>334</v>
      </c>
      <c r="C557" s="2" t="s">
        <v>452</v>
      </c>
      <c r="D557" s="61" t="s">
        <v>453</v>
      </c>
      <c r="E557" s="17" t="n">
        <v>22225.84</v>
      </c>
      <c r="F557" s="23" t="s">
        <v>348</v>
      </c>
      <c r="G557" s="16" t="n">
        <v>22</v>
      </c>
      <c r="I557" s="17"/>
      <c r="J557" s="17" t="n">
        <v>23</v>
      </c>
      <c r="K557" s="17" t="n">
        <v>9</v>
      </c>
      <c r="L557" s="16" t="n">
        <v>2</v>
      </c>
      <c r="M557" s="26" t="n">
        <f aca="false">(G557-L557)*K557</f>
        <v>180</v>
      </c>
      <c r="N557" s="26" t="n">
        <f aca="false">L557*K557</f>
        <v>18</v>
      </c>
      <c r="O557" s="27" t="n">
        <v>1168.26</v>
      </c>
      <c r="P557" s="27" t="n">
        <v>4772.5</v>
      </c>
      <c r="Q557" s="27" t="n">
        <f aca="false">ROUND(O557*(G557-L557),2)</f>
        <v>23365.2</v>
      </c>
      <c r="R557" s="27" t="n">
        <f aca="false">P557*L557</f>
        <v>9545</v>
      </c>
      <c r="S557" s="29" t="n">
        <v>1.62734</v>
      </c>
      <c r="T557" s="27" t="n">
        <f aca="false">(ROUND(O557*S557,2)*(G557-L557))-Q557</f>
        <v>14658</v>
      </c>
      <c r="U557" s="27" t="n">
        <f aca="false">(ROUND(P557*S557,2)*L557)-R557</f>
        <v>5987.96</v>
      </c>
      <c r="V557" s="27"/>
      <c r="W557" s="27" t="n">
        <f aca="false">AJ557</f>
        <v>4445.17</v>
      </c>
      <c r="X557" s="27" t="n">
        <f aca="false">Q557+R557+T557+U557+V557+E557+W557</f>
        <v>80227.17</v>
      </c>
      <c r="Y557" s="31"/>
      <c r="Z557" s="31"/>
      <c r="AA557" s="23"/>
      <c r="AB557" s="23"/>
      <c r="AC557" s="23"/>
      <c r="AH557" s="26" t="n">
        <v>20</v>
      </c>
      <c r="AI557" s="56" t="n">
        <v>9</v>
      </c>
      <c r="AJ557" s="50" t="n">
        <f aca="false">AH557/100*E557</f>
        <v>4445.17</v>
      </c>
      <c r="AK557" s="51" t="n">
        <f aca="false">AJ557+E557</f>
        <v>26671.01</v>
      </c>
      <c r="AL557" s="33" t="n">
        <f aca="false">AK557*K557</f>
        <v>240039.09</v>
      </c>
    </row>
    <row r="558" s="26" customFormat="true" ht="45.75" hidden="false" customHeight="false" outlineLevel="0" collapsed="false">
      <c r="A558" s="2" t="s">
        <v>333</v>
      </c>
      <c r="B558" s="2" t="s">
        <v>334</v>
      </c>
      <c r="C558" s="2" t="s">
        <v>452</v>
      </c>
      <c r="D558" s="61" t="s">
        <v>453</v>
      </c>
      <c r="E558" s="17" t="n">
        <v>22225.84</v>
      </c>
      <c r="F558" s="23" t="s">
        <v>349</v>
      </c>
      <c r="G558" s="16" t="n">
        <v>24</v>
      </c>
      <c r="I558" s="17"/>
      <c r="J558" s="17" t="n">
        <v>19</v>
      </c>
      <c r="K558" s="17" t="n">
        <v>15</v>
      </c>
      <c r="L558" s="16" t="n">
        <v>2</v>
      </c>
      <c r="M558" s="26" t="n">
        <f aca="false">(G558-L558)*K558</f>
        <v>330</v>
      </c>
      <c r="N558" s="26" t="n">
        <f aca="false">L558*K558</f>
        <v>30</v>
      </c>
      <c r="O558" s="27" t="n">
        <v>1168.26</v>
      </c>
      <c r="P558" s="27" t="n">
        <v>4772.5</v>
      </c>
      <c r="Q558" s="27" t="n">
        <f aca="false">ROUND(O558*(G558-L558),2)</f>
        <v>25701.72</v>
      </c>
      <c r="R558" s="27" t="n">
        <f aca="false">P558*L558</f>
        <v>9545</v>
      </c>
      <c r="S558" s="29" t="n">
        <v>1.62734</v>
      </c>
      <c r="T558" s="27" t="n">
        <f aca="false">(ROUND(O558*S558,2)*(G558-L558))-Q558</f>
        <v>16123.8</v>
      </c>
      <c r="U558" s="27" t="n">
        <f aca="false">(ROUND(P558*S558,2)*L558)-R558</f>
        <v>5987.96</v>
      </c>
      <c r="V558" s="27"/>
      <c r="W558" s="27" t="n">
        <f aca="false">AJ558</f>
        <v>4445.17</v>
      </c>
      <c r="X558" s="27" t="n">
        <f aca="false">Q558+R558+T558+U558+V558+E558+W558</f>
        <v>84029.49</v>
      </c>
      <c r="Y558" s="31"/>
      <c r="Z558" s="31"/>
      <c r="AA558" s="23"/>
      <c r="AB558" s="23"/>
      <c r="AC558" s="23"/>
      <c r="AH558" s="26" t="n">
        <v>20</v>
      </c>
      <c r="AI558" s="56" t="n">
        <v>15</v>
      </c>
      <c r="AJ558" s="50" t="n">
        <f aca="false">AH558/100*E558</f>
        <v>4445.17</v>
      </c>
      <c r="AK558" s="51" t="n">
        <f aca="false">AJ558+E558</f>
        <v>26671.01</v>
      </c>
      <c r="AL558" s="33" t="n">
        <f aca="false">AK558*K558</f>
        <v>400065.15</v>
      </c>
    </row>
    <row r="559" s="26" customFormat="true" ht="45.75" hidden="false" customHeight="false" outlineLevel="0" collapsed="false">
      <c r="A559" s="2" t="s">
        <v>333</v>
      </c>
      <c r="B559" s="2" t="s">
        <v>334</v>
      </c>
      <c r="C559" s="2" t="s">
        <v>452</v>
      </c>
      <c r="D559" s="61" t="s">
        <v>453</v>
      </c>
      <c r="E559" s="17" t="n">
        <v>22225.84</v>
      </c>
      <c r="F559" s="23" t="s">
        <v>350</v>
      </c>
      <c r="G559" s="16" t="n">
        <v>34</v>
      </c>
      <c r="I559" s="17"/>
      <c r="J559" s="17" t="n">
        <v>24</v>
      </c>
      <c r="K559" s="17" t="n">
        <v>9</v>
      </c>
      <c r="L559" s="16" t="n">
        <v>2</v>
      </c>
      <c r="M559" s="26" t="n">
        <f aca="false">(G559-L559)*K559</f>
        <v>288</v>
      </c>
      <c r="N559" s="26" t="n">
        <f aca="false">L559*K559</f>
        <v>18</v>
      </c>
      <c r="O559" s="27" t="n">
        <v>1168.26</v>
      </c>
      <c r="P559" s="27" t="n">
        <v>4772.5</v>
      </c>
      <c r="Q559" s="27" t="n">
        <f aca="false">ROUND(O559*(G559-L559),2)</f>
        <v>37384.32</v>
      </c>
      <c r="R559" s="27" t="n">
        <f aca="false">P559*L559</f>
        <v>9545</v>
      </c>
      <c r="S559" s="29" t="n">
        <v>1.62734</v>
      </c>
      <c r="T559" s="27" t="n">
        <f aca="false">(ROUND(O559*S559,2)*(G559-L559))-Q559</f>
        <v>23452.8</v>
      </c>
      <c r="U559" s="27" t="n">
        <f aca="false">(ROUND(P559*S559,2)*L559)-R559</f>
        <v>5987.96</v>
      </c>
      <c r="V559" s="27"/>
      <c r="W559" s="27" t="n">
        <f aca="false">AJ559</f>
        <v>4445.17</v>
      </c>
      <c r="X559" s="27" t="n">
        <f aca="false">Q559+R559+T559+U559+V559+E559+W559</f>
        <v>103041.09</v>
      </c>
      <c r="Y559" s="31"/>
      <c r="Z559" s="31"/>
      <c r="AA559" s="23"/>
      <c r="AB559" s="23"/>
      <c r="AC559" s="23"/>
      <c r="AH559" s="26" t="n">
        <v>20</v>
      </c>
      <c r="AI559" s="56" t="n">
        <v>9</v>
      </c>
      <c r="AJ559" s="50" t="n">
        <f aca="false">AH559/100*E559</f>
        <v>4445.17</v>
      </c>
      <c r="AK559" s="51" t="n">
        <f aca="false">AJ559+E559</f>
        <v>26671.01</v>
      </c>
      <c r="AL559" s="33" t="n">
        <f aca="false">AK559*K559</f>
        <v>240039.09</v>
      </c>
    </row>
    <row r="560" s="26" customFormat="true" ht="45.75" hidden="false" customHeight="false" outlineLevel="0" collapsed="false">
      <c r="A560" s="2" t="s">
        <v>333</v>
      </c>
      <c r="B560" s="2" t="s">
        <v>334</v>
      </c>
      <c r="C560" s="2" t="s">
        <v>452</v>
      </c>
      <c r="D560" s="61" t="s">
        <v>453</v>
      </c>
      <c r="E560" s="17" t="n">
        <v>22225.84</v>
      </c>
      <c r="F560" s="23" t="s">
        <v>352</v>
      </c>
      <c r="G560" s="16" t="n">
        <v>17</v>
      </c>
      <c r="I560" s="17"/>
      <c r="J560" s="17" t="n">
        <v>18</v>
      </c>
      <c r="K560" s="17" t="n">
        <v>17</v>
      </c>
      <c r="L560" s="16" t="n">
        <v>2</v>
      </c>
      <c r="M560" s="26" t="n">
        <f aca="false">(G560-L560)*K560</f>
        <v>255</v>
      </c>
      <c r="N560" s="26" t="n">
        <f aca="false">L560*K560</f>
        <v>34</v>
      </c>
      <c r="O560" s="27" t="n">
        <v>1168.26</v>
      </c>
      <c r="P560" s="27" t="n">
        <v>4772.5</v>
      </c>
      <c r="Q560" s="27" t="n">
        <f aca="false">ROUND(O560*(G560-L560),2)</f>
        <v>17523.9</v>
      </c>
      <c r="R560" s="27" t="n">
        <f aca="false">P560*L560</f>
        <v>9545</v>
      </c>
      <c r="S560" s="29" t="n">
        <v>1.62734</v>
      </c>
      <c r="T560" s="27" t="n">
        <f aca="false">(ROUND(O560*S560,2)*(G560-L560))-Q560</f>
        <v>10993.5</v>
      </c>
      <c r="U560" s="27" t="n">
        <f aca="false">(ROUND(P560*S560,2)*L560)-R560</f>
        <v>5987.96</v>
      </c>
      <c r="V560" s="27"/>
      <c r="W560" s="27" t="n">
        <f aca="false">AJ560</f>
        <v>4445.17</v>
      </c>
      <c r="X560" s="27" t="n">
        <f aca="false">Q560+R560+T560+U560+V560+E560+W560</f>
        <v>70721.37</v>
      </c>
      <c r="Y560" s="31"/>
      <c r="Z560" s="31"/>
      <c r="AA560" s="23"/>
      <c r="AB560" s="23"/>
      <c r="AC560" s="23"/>
      <c r="AH560" s="26" t="n">
        <v>20</v>
      </c>
      <c r="AI560" s="56" t="n">
        <v>17</v>
      </c>
      <c r="AJ560" s="50" t="n">
        <f aca="false">AH560/100*E560</f>
        <v>4445.17</v>
      </c>
      <c r="AK560" s="51" t="n">
        <f aca="false">AJ560+E560</f>
        <v>26671.01</v>
      </c>
      <c r="AL560" s="33" t="n">
        <f aca="false">AK560*K560</f>
        <v>453407.17</v>
      </c>
    </row>
    <row r="561" s="26" customFormat="true" ht="45.75" hidden="false" customHeight="false" outlineLevel="0" collapsed="false">
      <c r="A561" s="2" t="s">
        <v>333</v>
      </c>
      <c r="B561" s="2" t="s">
        <v>334</v>
      </c>
      <c r="C561" s="2" t="s">
        <v>452</v>
      </c>
      <c r="D561" s="61" t="s">
        <v>453</v>
      </c>
      <c r="E561" s="17" t="n">
        <v>22225.84</v>
      </c>
      <c r="F561" s="23" t="s">
        <v>443</v>
      </c>
      <c r="G561" s="16" t="n">
        <v>16</v>
      </c>
      <c r="I561" s="17"/>
      <c r="J561" s="17" t="n">
        <v>16</v>
      </c>
      <c r="K561" s="17" t="n">
        <v>17</v>
      </c>
      <c r="L561" s="16" t="n">
        <v>2</v>
      </c>
      <c r="M561" s="26" t="n">
        <f aca="false">(G561-L561)*K561</f>
        <v>238</v>
      </c>
      <c r="N561" s="26" t="n">
        <f aca="false">L561*K561</f>
        <v>34</v>
      </c>
      <c r="O561" s="27" t="n">
        <v>1168.26</v>
      </c>
      <c r="P561" s="27" t="n">
        <v>4772.5</v>
      </c>
      <c r="Q561" s="27" t="n">
        <f aca="false">ROUND(O561*(G561-L561),2)</f>
        <v>16355.64</v>
      </c>
      <c r="R561" s="27" t="n">
        <f aca="false">P561*L561</f>
        <v>9545</v>
      </c>
      <c r="S561" s="29" t="n">
        <v>1.62734</v>
      </c>
      <c r="T561" s="27" t="n">
        <f aca="false">(ROUND(O561*S561,2)*(G561-L561))-Q561</f>
        <v>10260.6</v>
      </c>
      <c r="U561" s="27" t="n">
        <f aca="false">(ROUND(P561*S561,2)*L561)-R561</f>
        <v>5987.96</v>
      </c>
      <c r="V561" s="27"/>
      <c r="W561" s="27" t="n">
        <f aca="false">AJ561</f>
        <v>4445.17</v>
      </c>
      <c r="X561" s="27" t="n">
        <f aca="false">Q561+R561+T561+U561+V561+E561+W561</f>
        <v>68820.21</v>
      </c>
      <c r="Y561" s="31"/>
      <c r="Z561" s="31"/>
      <c r="AA561" s="23"/>
      <c r="AB561" s="23"/>
      <c r="AC561" s="23"/>
      <c r="AH561" s="26" t="n">
        <v>20</v>
      </c>
      <c r="AI561" s="56" t="n">
        <v>17</v>
      </c>
      <c r="AJ561" s="50" t="n">
        <f aca="false">AH561/100*E561</f>
        <v>4445.17</v>
      </c>
      <c r="AK561" s="51" t="n">
        <f aca="false">AJ561+E561</f>
        <v>26671.01</v>
      </c>
      <c r="AL561" s="33" t="n">
        <f aca="false">AK561*K561</f>
        <v>453407.17</v>
      </c>
    </row>
    <row r="562" s="26" customFormat="true" ht="45.75" hidden="false" customHeight="false" outlineLevel="0" collapsed="false">
      <c r="A562" s="2" t="s">
        <v>333</v>
      </c>
      <c r="B562" s="2" t="s">
        <v>334</v>
      </c>
      <c r="C562" s="2" t="s">
        <v>452</v>
      </c>
      <c r="D562" s="61" t="s">
        <v>453</v>
      </c>
      <c r="E562" s="17" t="n">
        <v>22225.84</v>
      </c>
      <c r="F562" s="23" t="s">
        <v>444</v>
      </c>
      <c r="G562" s="16" t="n">
        <v>22</v>
      </c>
      <c r="I562" s="17"/>
      <c r="J562" s="17" t="n">
        <v>18</v>
      </c>
      <c r="K562" s="17" t="n">
        <v>2</v>
      </c>
      <c r="L562" s="16" t="n">
        <v>2</v>
      </c>
      <c r="M562" s="26" t="n">
        <f aca="false">(G562-L562)*K562</f>
        <v>40</v>
      </c>
      <c r="N562" s="26" t="n">
        <f aca="false">L562*K562</f>
        <v>4</v>
      </c>
      <c r="O562" s="27" t="n">
        <v>1168.26</v>
      </c>
      <c r="P562" s="27" t="n">
        <v>4772.5</v>
      </c>
      <c r="Q562" s="27" t="n">
        <f aca="false">ROUND(O562*(G562-L562),2)</f>
        <v>23365.2</v>
      </c>
      <c r="R562" s="27" t="n">
        <f aca="false">P562*L562</f>
        <v>9545</v>
      </c>
      <c r="S562" s="29" t="n">
        <v>1.62734</v>
      </c>
      <c r="T562" s="27" t="n">
        <f aca="false">(ROUND(O562*S562,2)*(G562-L562))-Q562</f>
        <v>14658</v>
      </c>
      <c r="U562" s="27" t="n">
        <f aca="false">(ROUND(P562*S562,2)*L562)-R562</f>
        <v>5987.96</v>
      </c>
      <c r="V562" s="27"/>
      <c r="W562" s="27" t="n">
        <f aca="false">AJ562</f>
        <v>4445.17</v>
      </c>
      <c r="X562" s="27" t="n">
        <f aca="false">Q562+R562+T562+U562+V562+E562+W562</f>
        <v>80227.17</v>
      </c>
      <c r="Y562" s="31"/>
      <c r="Z562" s="31"/>
      <c r="AA562" s="23"/>
      <c r="AB562" s="23"/>
      <c r="AC562" s="23"/>
      <c r="AH562" s="26" t="n">
        <v>20</v>
      </c>
      <c r="AI562" s="56" t="n">
        <v>2</v>
      </c>
      <c r="AJ562" s="50" t="n">
        <f aca="false">AH562/100*E562</f>
        <v>4445.17</v>
      </c>
      <c r="AK562" s="51" t="n">
        <f aca="false">AJ562+E562</f>
        <v>26671.01</v>
      </c>
      <c r="AL562" s="33" t="n">
        <f aca="false">AK562*K562</f>
        <v>53342.02</v>
      </c>
    </row>
    <row r="563" s="26" customFormat="true" ht="45.75" hidden="false" customHeight="false" outlineLevel="0" collapsed="false">
      <c r="A563" s="2" t="s">
        <v>333</v>
      </c>
      <c r="B563" s="2" t="s">
        <v>334</v>
      </c>
      <c r="C563" s="2" t="s">
        <v>452</v>
      </c>
      <c r="D563" s="61" t="s">
        <v>453</v>
      </c>
      <c r="E563" s="17" t="n">
        <v>22225.84</v>
      </c>
      <c r="F563" s="23" t="s">
        <v>445</v>
      </c>
      <c r="G563" s="16" t="n">
        <v>13</v>
      </c>
      <c r="I563" s="17"/>
      <c r="J563" s="17" t="n">
        <v>13</v>
      </c>
      <c r="K563" s="17" t="n">
        <v>2</v>
      </c>
      <c r="L563" s="16" t="n">
        <v>2</v>
      </c>
      <c r="M563" s="26" t="n">
        <f aca="false">(G563-L563)*K563</f>
        <v>22</v>
      </c>
      <c r="N563" s="26" t="n">
        <f aca="false">L563*K563</f>
        <v>4</v>
      </c>
      <c r="O563" s="27" t="n">
        <v>1168.26</v>
      </c>
      <c r="P563" s="27" t="n">
        <v>4772.5</v>
      </c>
      <c r="Q563" s="27" t="n">
        <f aca="false">ROUND(O563*(G563-L563),2)</f>
        <v>12850.86</v>
      </c>
      <c r="R563" s="27" t="n">
        <f aca="false">P563*L563</f>
        <v>9545</v>
      </c>
      <c r="S563" s="29" t="n">
        <v>1.62734</v>
      </c>
      <c r="T563" s="27" t="n">
        <f aca="false">(ROUND(O563*S563,2)*(G563-L563))-Q563</f>
        <v>8061.9</v>
      </c>
      <c r="U563" s="27" t="n">
        <f aca="false">(ROUND(P563*S563,2)*L563)-R563</f>
        <v>5987.96</v>
      </c>
      <c r="V563" s="27"/>
      <c r="W563" s="27" t="n">
        <f aca="false">AJ563</f>
        <v>4445.17</v>
      </c>
      <c r="X563" s="27" t="n">
        <f aca="false">Q563+R563+T563+U563+V563+E563+W563</f>
        <v>63116.73</v>
      </c>
      <c r="Y563" s="31"/>
      <c r="Z563" s="31"/>
      <c r="AA563" s="23"/>
      <c r="AB563" s="23"/>
      <c r="AC563" s="23"/>
      <c r="AH563" s="26" t="n">
        <v>20</v>
      </c>
      <c r="AI563" s="56" t="n">
        <v>2</v>
      </c>
      <c r="AJ563" s="50" t="n">
        <f aca="false">AH563/100*E563</f>
        <v>4445.17</v>
      </c>
      <c r="AK563" s="51" t="n">
        <f aca="false">AJ563+E563</f>
        <v>26671.01</v>
      </c>
      <c r="AL563" s="33" t="n">
        <f aca="false">AK563*K563</f>
        <v>53342.02</v>
      </c>
    </row>
    <row r="564" s="26" customFormat="true" ht="45.75" hidden="false" customHeight="false" outlineLevel="0" collapsed="false">
      <c r="A564" s="2" t="s">
        <v>333</v>
      </c>
      <c r="B564" s="2" t="s">
        <v>334</v>
      </c>
      <c r="C564" s="2" t="s">
        <v>452</v>
      </c>
      <c r="D564" s="61" t="s">
        <v>453</v>
      </c>
      <c r="E564" s="17" t="n">
        <v>22225.84</v>
      </c>
      <c r="F564" s="23" t="s">
        <v>446</v>
      </c>
      <c r="G564" s="16" t="n">
        <v>14</v>
      </c>
      <c r="I564" s="17"/>
      <c r="J564" s="17" t="n">
        <v>8</v>
      </c>
      <c r="K564" s="17" t="n">
        <v>2</v>
      </c>
      <c r="L564" s="16" t="n">
        <v>2</v>
      </c>
      <c r="M564" s="26" t="n">
        <f aca="false">(G564-L564)*K564</f>
        <v>24</v>
      </c>
      <c r="N564" s="26" t="n">
        <f aca="false">L564*K564</f>
        <v>4</v>
      </c>
      <c r="O564" s="27" t="n">
        <v>1168.26</v>
      </c>
      <c r="P564" s="27" t="n">
        <v>4772.5</v>
      </c>
      <c r="Q564" s="27" t="n">
        <f aca="false">ROUND(O564*(G564-L564),2)</f>
        <v>14019.12</v>
      </c>
      <c r="R564" s="27" t="n">
        <f aca="false">P564*L564</f>
        <v>9545</v>
      </c>
      <c r="S564" s="29" t="n">
        <v>1.62734</v>
      </c>
      <c r="T564" s="27" t="n">
        <f aca="false">(ROUND(O564*S564,2)*(G564-L564))-Q564</f>
        <v>8794.8</v>
      </c>
      <c r="U564" s="27" t="n">
        <f aca="false">(ROUND(P564*S564,2)*L564)-R564</f>
        <v>5987.96</v>
      </c>
      <c r="V564" s="27"/>
      <c r="W564" s="27" t="n">
        <f aca="false">AJ564</f>
        <v>4445.17</v>
      </c>
      <c r="X564" s="27" t="n">
        <f aca="false">Q564+R564+T564+U564+V564+E564+W564</f>
        <v>65017.89</v>
      </c>
      <c r="Y564" s="31"/>
      <c r="Z564" s="31"/>
      <c r="AA564" s="23"/>
      <c r="AB564" s="23"/>
      <c r="AC564" s="23"/>
      <c r="AH564" s="26" t="n">
        <v>20</v>
      </c>
      <c r="AI564" s="56" t="n">
        <v>2</v>
      </c>
      <c r="AJ564" s="50" t="n">
        <f aca="false">AH564/100*E564</f>
        <v>4445.17</v>
      </c>
      <c r="AK564" s="51" t="n">
        <f aca="false">AJ564+E564</f>
        <v>26671.01</v>
      </c>
      <c r="AL564" s="33" t="n">
        <f aca="false">AK564*K564</f>
        <v>53342.02</v>
      </c>
    </row>
    <row r="565" s="26" customFormat="true" ht="45" hidden="false" customHeight="false" outlineLevel="0" collapsed="false">
      <c r="A565" s="2" t="s">
        <v>333</v>
      </c>
      <c r="B565" s="2" t="s">
        <v>334</v>
      </c>
      <c r="C565" s="2" t="s">
        <v>452</v>
      </c>
      <c r="D565" s="61" t="s">
        <v>453</v>
      </c>
      <c r="E565" s="17" t="n">
        <v>22225.84</v>
      </c>
      <c r="F565" s="23" t="s">
        <v>451</v>
      </c>
      <c r="G565" s="16" t="n">
        <v>13</v>
      </c>
      <c r="I565" s="17"/>
      <c r="J565" s="17" t="n">
        <v>17</v>
      </c>
      <c r="K565" s="17" t="n">
        <v>3</v>
      </c>
      <c r="L565" s="16" t="n">
        <v>2</v>
      </c>
      <c r="M565" s="26" t="n">
        <f aca="false">(G565-L565)*K565</f>
        <v>33</v>
      </c>
      <c r="N565" s="26" t="n">
        <f aca="false">L565*K565</f>
        <v>6</v>
      </c>
      <c r="O565" s="27" t="n">
        <v>1168.26</v>
      </c>
      <c r="P565" s="27" t="n">
        <v>4772.5</v>
      </c>
      <c r="Q565" s="27" t="n">
        <f aca="false">ROUND(O565*(G565-L565),2)</f>
        <v>12850.86</v>
      </c>
      <c r="R565" s="27" t="n">
        <f aca="false">P565*L565</f>
        <v>9545</v>
      </c>
      <c r="S565" s="29" t="n">
        <v>1.62734</v>
      </c>
      <c r="T565" s="27" t="n">
        <f aca="false">(ROUND(O565*S565,2)*(G565-L565))-Q565</f>
        <v>8061.9</v>
      </c>
      <c r="U565" s="27" t="n">
        <f aca="false">(ROUND(P565*S565,2)*L565)-R565</f>
        <v>5987.96</v>
      </c>
      <c r="V565" s="27"/>
      <c r="W565" s="27" t="n">
        <f aca="false">AJ565</f>
        <v>4445.17</v>
      </c>
      <c r="X565" s="27" t="n">
        <f aca="false">Q565+R565+T565+U565+V565+E565+W565</f>
        <v>63116.73</v>
      </c>
      <c r="Y565" s="31"/>
      <c r="Z565" s="31"/>
      <c r="AA565" s="23"/>
      <c r="AB565" s="23"/>
      <c r="AC565" s="23"/>
      <c r="AH565" s="26" t="n">
        <v>20</v>
      </c>
      <c r="AI565" s="69" t="n">
        <v>3</v>
      </c>
      <c r="AJ565" s="70" t="n">
        <f aca="false">AH565/100*E565</f>
        <v>4445.17</v>
      </c>
      <c r="AK565" s="71" t="n">
        <f aca="false">AJ565+E565</f>
        <v>26671.01</v>
      </c>
      <c r="AL565" s="33" t="n">
        <f aca="false">AK565*K565</f>
        <v>80013.03</v>
      </c>
    </row>
    <row r="566" s="26" customFormat="true" ht="78.75" hidden="false" customHeight="false" outlineLevel="0" collapsed="false">
      <c r="A566" s="2" t="s">
        <v>42</v>
      </c>
      <c r="B566" s="2" t="s">
        <v>454</v>
      </c>
      <c r="C566" s="2" t="s">
        <v>455</v>
      </c>
      <c r="D566" s="24" t="s">
        <v>456</v>
      </c>
      <c r="E566" s="17" t="n">
        <v>9822</v>
      </c>
      <c r="F566" s="23" t="s">
        <v>457</v>
      </c>
      <c r="G566" s="16" t="n">
        <v>19</v>
      </c>
      <c r="J566" s="30" t="n">
        <v>19</v>
      </c>
      <c r="K566" s="26" t="n">
        <v>13</v>
      </c>
      <c r="L566" s="26" t="n">
        <v>0</v>
      </c>
      <c r="M566" s="26" t="n">
        <f aca="false">(G566-L566)*K566</f>
        <v>247</v>
      </c>
      <c r="N566" s="26" t="n">
        <f aca="false">L566*K566</f>
        <v>0</v>
      </c>
      <c r="O566" s="27" t="n">
        <v>636.6</v>
      </c>
      <c r="P566" s="27" t="n">
        <v>4772.5</v>
      </c>
      <c r="Q566" s="27" t="n">
        <f aca="false">ROUND(O566*(G566-L566),2)</f>
        <v>12095.4</v>
      </c>
      <c r="R566" s="27" t="n">
        <f aca="false">P566*L566</f>
        <v>0</v>
      </c>
      <c r="S566" s="29" t="n">
        <v>1.39906</v>
      </c>
      <c r="T566" s="27" t="n">
        <f aca="false">(ROUND(O566*S566,2)*(G566-L566))-Q566</f>
        <v>4826.76</v>
      </c>
      <c r="U566" s="27" t="n">
        <f aca="false">(ROUND(P566*S566,2)*L566)-R566</f>
        <v>0</v>
      </c>
      <c r="V566" s="27"/>
      <c r="W566" s="27" t="n">
        <f aca="false">AJ566</f>
        <v>1964.4</v>
      </c>
      <c r="X566" s="27" t="n">
        <f aca="false">Q566+R566+T566+U566+V566+E566+W566</f>
        <v>28708.56</v>
      </c>
      <c r="Y566" s="16"/>
      <c r="Z566" s="17"/>
      <c r="AA566" s="23"/>
      <c r="AB566" s="23"/>
      <c r="AC566" s="23"/>
      <c r="AD566" s="17"/>
      <c r="AE566" s="17"/>
      <c r="AF566" s="17"/>
      <c r="AH566" s="26" t="n">
        <v>20</v>
      </c>
      <c r="AI566" s="32" t="n">
        <v>63</v>
      </c>
      <c r="AJ566" s="33" t="n">
        <v>1964.4</v>
      </c>
      <c r="AK566" s="33" t="n">
        <v>11786.4</v>
      </c>
      <c r="AL566" s="33" t="n">
        <f aca="false">AK566*K566</f>
        <v>153223.2</v>
      </c>
    </row>
    <row r="567" s="26" customFormat="true" ht="78.75" hidden="false" customHeight="false" outlineLevel="0" collapsed="false">
      <c r="A567" s="2" t="s">
        <v>42</v>
      </c>
      <c r="B567" s="2" t="s">
        <v>454</v>
      </c>
      <c r="C567" s="2" t="s">
        <v>455</v>
      </c>
      <c r="D567" s="24" t="s">
        <v>456</v>
      </c>
      <c r="E567" s="17" t="n">
        <v>9822</v>
      </c>
      <c r="F567" s="23" t="s">
        <v>458</v>
      </c>
      <c r="G567" s="16" t="n">
        <v>16</v>
      </c>
      <c r="J567" s="30" t="n">
        <v>16</v>
      </c>
      <c r="K567" s="26" t="n">
        <v>13</v>
      </c>
      <c r="L567" s="26" t="n">
        <v>0</v>
      </c>
      <c r="M567" s="26" t="n">
        <f aca="false">(G567-L567)*K567</f>
        <v>208</v>
      </c>
      <c r="N567" s="26" t="n">
        <f aca="false">L567*K567</f>
        <v>0</v>
      </c>
      <c r="O567" s="27" t="n">
        <v>636.6</v>
      </c>
      <c r="P567" s="27" t="n">
        <v>4772.5</v>
      </c>
      <c r="Q567" s="27" t="n">
        <f aca="false">ROUND(O567*(G567-L567),2)</f>
        <v>10185.6</v>
      </c>
      <c r="R567" s="27" t="n">
        <f aca="false">P567*L567</f>
        <v>0</v>
      </c>
      <c r="S567" s="29" t="n">
        <v>1.39906</v>
      </c>
      <c r="T567" s="27" t="n">
        <f aca="false">(ROUND(O567*S567,2)*(G567-L567))-Q567</f>
        <v>4064.64</v>
      </c>
      <c r="U567" s="27" t="n">
        <f aca="false">(ROUND(P567*S567,2)*L567)-R567</f>
        <v>0</v>
      </c>
      <c r="V567" s="27"/>
      <c r="W567" s="27" t="n">
        <f aca="false">AJ567</f>
        <v>1964.4</v>
      </c>
      <c r="X567" s="27" t="n">
        <f aca="false">Q567+R567+T567+U567+V567+E567+W567</f>
        <v>26036.64</v>
      </c>
      <c r="Y567" s="16"/>
      <c r="Z567" s="17"/>
      <c r="AA567" s="23"/>
      <c r="AB567" s="23"/>
      <c r="AC567" s="23"/>
      <c r="AD567" s="17"/>
      <c r="AE567" s="17"/>
      <c r="AF567" s="17"/>
      <c r="AH567" s="26" t="n">
        <v>20</v>
      </c>
      <c r="AI567" s="32"/>
      <c r="AJ567" s="33" t="n">
        <v>1964.4</v>
      </c>
      <c r="AK567" s="33" t="n">
        <v>11786.4</v>
      </c>
      <c r="AL567" s="33" t="n">
        <f aca="false">AK567*K567</f>
        <v>153223.2</v>
      </c>
    </row>
    <row r="568" s="26" customFormat="true" ht="78.75" hidden="false" customHeight="false" outlineLevel="0" collapsed="false">
      <c r="A568" s="2" t="s">
        <v>42</v>
      </c>
      <c r="B568" s="2" t="s">
        <v>454</v>
      </c>
      <c r="C568" s="2" t="s">
        <v>455</v>
      </c>
      <c r="D568" s="24" t="s">
        <v>456</v>
      </c>
      <c r="E568" s="17" t="n">
        <v>9822</v>
      </c>
      <c r="F568" s="23" t="s">
        <v>459</v>
      </c>
      <c r="G568" s="16" t="n">
        <v>28</v>
      </c>
      <c r="J568" s="30" t="n">
        <v>28</v>
      </c>
      <c r="K568" s="26" t="n">
        <v>5</v>
      </c>
      <c r="L568" s="26" t="n">
        <v>0</v>
      </c>
      <c r="M568" s="26" t="n">
        <f aca="false">(G568-L568)*K568</f>
        <v>140</v>
      </c>
      <c r="N568" s="26" t="n">
        <f aca="false">L568*K568</f>
        <v>0</v>
      </c>
      <c r="O568" s="27" t="n">
        <v>636.6</v>
      </c>
      <c r="P568" s="27" t="n">
        <v>4772.5</v>
      </c>
      <c r="Q568" s="27" t="n">
        <f aca="false">ROUND(O568*(G568-L568),2)</f>
        <v>17824.8</v>
      </c>
      <c r="R568" s="27" t="n">
        <f aca="false">P568*L568</f>
        <v>0</v>
      </c>
      <c r="S568" s="29" t="n">
        <v>1.39906</v>
      </c>
      <c r="T568" s="27" t="n">
        <f aca="false">(ROUND(O568*S568,2)*(G568-L568))-Q568</f>
        <v>7113.12</v>
      </c>
      <c r="U568" s="27" t="n">
        <f aca="false">(ROUND(P568*S568,2)*L568)-R568</f>
        <v>0</v>
      </c>
      <c r="V568" s="27"/>
      <c r="W568" s="27" t="n">
        <f aca="false">AJ568</f>
        <v>1964.4</v>
      </c>
      <c r="X568" s="27" t="n">
        <f aca="false">Q568+R568+T568+U568+V568+E568+W568</f>
        <v>36724.32</v>
      </c>
      <c r="Y568" s="16"/>
      <c r="Z568" s="17"/>
      <c r="AA568" s="23"/>
      <c r="AB568" s="23"/>
      <c r="AC568" s="23"/>
      <c r="AD568" s="17"/>
      <c r="AE568" s="17"/>
      <c r="AF568" s="17"/>
      <c r="AH568" s="26" t="n">
        <v>20</v>
      </c>
      <c r="AI568" s="32"/>
      <c r="AJ568" s="33" t="n">
        <v>1964.4</v>
      </c>
      <c r="AK568" s="33" t="n">
        <v>11786.4</v>
      </c>
      <c r="AL568" s="33" t="n">
        <f aca="false">AK568*K568</f>
        <v>58932</v>
      </c>
    </row>
    <row r="569" s="26" customFormat="true" ht="78.75" hidden="false" customHeight="false" outlineLevel="0" collapsed="false">
      <c r="A569" s="2" t="s">
        <v>42</v>
      </c>
      <c r="B569" s="2" t="s">
        <v>454</v>
      </c>
      <c r="C569" s="2" t="s">
        <v>455</v>
      </c>
      <c r="D569" s="24" t="s">
        <v>456</v>
      </c>
      <c r="E569" s="17" t="n">
        <v>9822</v>
      </c>
      <c r="F569" s="23" t="s">
        <v>460</v>
      </c>
      <c r="G569" s="16" t="n">
        <v>9</v>
      </c>
      <c r="J569" s="30" t="n">
        <v>4</v>
      </c>
      <c r="K569" s="26" t="n">
        <v>3</v>
      </c>
      <c r="L569" s="26" t="n">
        <v>0</v>
      </c>
      <c r="M569" s="26" t="n">
        <f aca="false">(G569-L569)*K569</f>
        <v>27</v>
      </c>
      <c r="N569" s="26" t="n">
        <f aca="false">L569*K569</f>
        <v>0</v>
      </c>
      <c r="O569" s="27" t="n">
        <v>636.6</v>
      </c>
      <c r="P569" s="27" t="n">
        <v>4772.5</v>
      </c>
      <c r="Q569" s="27" t="n">
        <f aca="false">ROUND(O569*(G569-L569),2)</f>
        <v>5729.4</v>
      </c>
      <c r="R569" s="27" t="n">
        <f aca="false">P569*L569</f>
        <v>0</v>
      </c>
      <c r="S569" s="29" t="n">
        <v>1.39906</v>
      </c>
      <c r="T569" s="27" t="n">
        <f aca="false">(ROUND(O569*S569,2)*(G569-L569))-Q569</f>
        <v>2286.36</v>
      </c>
      <c r="U569" s="27" t="n">
        <f aca="false">(ROUND(P569*S569,2)*L569)-R569</f>
        <v>0</v>
      </c>
      <c r="V569" s="27"/>
      <c r="W569" s="27" t="n">
        <f aca="false">AJ569</f>
        <v>1964.4</v>
      </c>
      <c r="X569" s="27" t="n">
        <f aca="false">Q569+R569+T569+U569+V569+E569+W569</f>
        <v>19802.16</v>
      </c>
      <c r="Y569" s="16"/>
      <c r="Z569" s="17"/>
      <c r="AA569" s="23"/>
      <c r="AB569" s="23"/>
      <c r="AC569" s="23"/>
      <c r="AD569" s="17"/>
      <c r="AE569" s="17"/>
      <c r="AF569" s="17"/>
      <c r="AH569" s="26" t="n">
        <v>20</v>
      </c>
      <c r="AI569" s="32"/>
      <c r="AJ569" s="33" t="n">
        <v>1964.4</v>
      </c>
      <c r="AK569" s="33" t="n">
        <v>11786.4</v>
      </c>
      <c r="AL569" s="33" t="n">
        <f aca="false">AK569*K569</f>
        <v>35359.2</v>
      </c>
    </row>
    <row r="570" s="26" customFormat="true" ht="78.75" hidden="false" customHeight="false" outlineLevel="0" collapsed="false">
      <c r="A570" s="2" t="s">
        <v>42</v>
      </c>
      <c r="B570" s="2" t="s">
        <v>454</v>
      </c>
      <c r="C570" s="2" t="s">
        <v>455</v>
      </c>
      <c r="D570" s="24" t="s">
        <v>456</v>
      </c>
      <c r="E570" s="17" t="n">
        <v>9822</v>
      </c>
      <c r="F570" s="23" t="s">
        <v>461</v>
      </c>
      <c r="G570" s="16" t="n">
        <v>15</v>
      </c>
      <c r="J570" s="30" t="n">
        <v>15</v>
      </c>
      <c r="K570" s="26" t="n">
        <v>12</v>
      </c>
      <c r="L570" s="26" t="n">
        <v>0</v>
      </c>
      <c r="M570" s="26" t="n">
        <f aca="false">(G570-L570)*K570</f>
        <v>180</v>
      </c>
      <c r="N570" s="26" t="n">
        <f aca="false">L570*K570</f>
        <v>0</v>
      </c>
      <c r="O570" s="27" t="n">
        <v>636.6</v>
      </c>
      <c r="P570" s="27" t="n">
        <v>4772.5</v>
      </c>
      <c r="Q570" s="27" t="n">
        <f aca="false">ROUND(O570*(G570-L570),2)</f>
        <v>9549</v>
      </c>
      <c r="R570" s="27" t="n">
        <f aca="false">P570*L570</f>
        <v>0</v>
      </c>
      <c r="S570" s="29" t="n">
        <v>1.39906</v>
      </c>
      <c r="T570" s="27" t="n">
        <f aca="false">(ROUND(O570*S570,2)*(G570-L570))-Q570</f>
        <v>3810.6</v>
      </c>
      <c r="U570" s="27" t="n">
        <f aca="false">(ROUND(P570*S570,2)*L570)-R570</f>
        <v>0</v>
      </c>
      <c r="V570" s="27"/>
      <c r="W570" s="27" t="n">
        <f aca="false">AJ570</f>
        <v>1964.4</v>
      </c>
      <c r="X570" s="27" t="n">
        <f aca="false">Q570+R570+T570+U570+V570+E570+W570</f>
        <v>25146</v>
      </c>
      <c r="Y570" s="16"/>
      <c r="Z570" s="17"/>
      <c r="AA570" s="23"/>
      <c r="AB570" s="23"/>
      <c r="AC570" s="23"/>
      <c r="AD570" s="17"/>
      <c r="AE570" s="17"/>
      <c r="AF570" s="17"/>
      <c r="AH570" s="26" t="n">
        <v>20</v>
      </c>
      <c r="AI570" s="32"/>
      <c r="AJ570" s="33" t="n">
        <v>1964.4</v>
      </c>
      <c r="AK570" s="33" t="n">
        <v>11786.4</v>
      </c>
      <c r="AL570" s="33" t="n">
        <f aca="false">AK570*K570</f>
        <v>141436.8</v>
      </c>
    </row>
    <row r="571" s="26" customFormat="true" ht="78.75" hidden="false" customHeight="false" outlineLevel="0" collapsed="false">
      <c r="A571" s="2" t="s">
        <v>42</v>
      </c>
      <c r="B571" s="2" t="s">
        <v>454</v>
      </c>
      <c r="C571" s="2" t="s">
        <v>455</v>
      </c>
      <c r="D571" s="24" t="s">
        <v>456</v>
      </c>
      <c r="E571" s="17" t="n">
        <v>9822</v>
      </c>
      <c r="F571" s="23" t="s">
        <v>462</v>
      </c>
      <c r="G571" s="16" t="n">
        <v>24</v>
      </c>
      <c r="J571" s="30" t="n">
        <v>24</v>
      </c>
      <c r="K571" s="26" t="n">
        <v>11</v>
      </c>
      <c r="L571" s="26" t="n">
        <v>0</v>
      </c>
      <c r="M571" s="26" t="n">
        <f aca="false">(G571-L571)*K571</f>
        <v>264</v>
      </c>
      <c r="N571" s="26" t="n">
        <f aca="false">L571*K571</f>
        <v>0</v>
      </c>
      <c r="O571" s="27" t="n">
        <v>636.6</v>
      </c>
      <c r="P571" s="27" t="n">
        <v>4772.5</v>
      </c>
      <c r="Q571" s="27" t="n">
        <f aca="false">ROUND(O571*(G571-L571),2)</f>
        <v>15278.4</v>
      </c>
      <c r="R571" s="27" t="n">
        <f aca="false">P571*L571</f>
        <v>0</v>
      </c>
      <c r="S571" s="29" t="n">
        <v>1.39906</v>
      </c>
      <c r="T571" s="27" t="n">
        <f aca="false">(ROUND(O571*S571,2)*(G571-L571))-Q571</f>
        <v>6096.96</v>
      </c>
      <c r="U571" s="27" t="n">
        <f aca="false">(ROUND(P571*S571,2)*L571)-R571</f>
        <v>0</v>
      </c>
      <c r="V571" s="27"/>
      <c r="W571" s="27" t="n">
        <f aca="false">AJ571</f>
        <v>1964.4</v>
      </c>
      <c r="X571" s="27" t="n">
        <f aca="false">Q571+R571+T571+U571+V571+E571+W571</f>
        <v>33161.76</v>
      </c>
      <c r="Y571" s="16"/>
      <c r="Z571" s="17"/>
      <c r="AA571" s="23"/>
      <c r="AB571" s="23"/>
      <c r="AC571" s="23"/>
      <c r="AD571" s="17"/>
      <c r="AE571" s="17"/>
      <c r="AF571" s="17"/>
      <c r="AH571" s="26" t="n">
        <v>20</v>
      </c>
      <c r="AI571" s="32"/>
      <c r="AJ571" s="33" t="n">
        <v>1964.4</v>
      </c>
      <c r="AK571" s="33" t="n">
        <v>11786.4</v>
      </c>
      <c r="AL571" s="33" t="n">
        <f aca="false">AK571*K571</f>
        <v>129650.4</v>
      </c>
    </row>
    <row r="572" s="26" customFormat="true" ht="78.75" hidden="false" customHeight="false" outlineLevel="0" collapsed="false">
      <c r="A572" s="2" t="s">
        <v>42</v>
      </c>
      <c r="B572" s="2" t="s">
        <v>454</v>
      </c>
      <c r="C572" s="2" t="s">
        <v>455</v>
      </c>
      <c r="D572" s="24" t="s">
        <v>456</v>
      </c>
      <c r="E572" s="17" t="n">
        <v>9822</v>
      </c>
      <c r="F572" s="23" t="s">
        <v>463</v>
      </c>
      <c r="G572" s="16" t="n">
        <v>29</v>
      </c>
      <c r="J572" s="30" t="n">
        <v>29</v>
      </c>
      <c r="K572" s="26" t="n">
        <v>3</v>
      </c>
      <c r="L572" s="26" t="n">
        <v>0</v>
      </c>
      <c r="M572" s="26" t="n">
        <f aca="false">(G572-L572)*K572</f>
        <v>87</v>
      </c>
      <c r="N572" s="26" t="n">
        <f aca="false">L572*K572</f>
        <v>0</v>
      </c>
      <c r="O572" s="27" t="n">
        <v>636.6</v>
      </c>
      <c r="P572" s="27" t="n">
        <v>4772.5</v>
      </c>
      <c r="Q572" s="27" t="n">
        <f aca="false">ROUND(O572*(G572-L572),2)</f>
        <v>18461.4</v>
      </c>
      <c r="R572" s="27" t="n">
        <f aca="false">P572*L572</f>
        <v>0</v>
      </c>
      <c r="S572" s="29" t="n">
        <v>1.39906</v>
      </c>
      <c r="T572" s="27" t="n">
        <f aca="false">(ROUND(O572*S572,2)*(G572-L572))-Q572</f>
        <v>7367.16</v>
      </c>
      <c r="U572" s="27" t="n">
        <f aca="false">(ROUND(P572*S572,2)*L572)-R572</f>
        <v>0</v>
      </c>
      <c r="V572" s="27"/>
      <c r="W572" s="27" t="n">
        <f aca="false">AJ572</f>
        <v>1964.4</v>
      </c>
      <c r="X572" s="27" t="n">
        <f aca="false">Q572+R572+T572+U572+V572+E572+W572</f>
        <v>37614.96</v>
      </c>
      <c r="Y572" s="16"/>
      <c r="Z572" s="17"/>
      <c r="AA572" s="23"/>
      <c r="AB572" s="23"/>
      <c r="AC572" s="23"/>
      <c r="AD572" s="17"/>
      <c r="AE572" s="17"/>
      <c r="AF572" s="17"/>
      <c r="AH572" s="26" t="n">
        <v>20</v>
      </c>
      <c r="AI572" s="32"/>
      <c r="AJ572" s="33" t="n">
        <v>1964.4</v>
      </c>
      <c r="AK572" s="33" t="n">
        <v>11786.4</v>
      </c>
      <c r="AL572" s="33" t="n">
        <f aca="false">AK572*K572</f>
        <v>35359.2</v>
      </c>
    </row>
    <row r="573" s="26" customFormat="true" ht="78.75" hidden="false" customHeight="false" outlineLevel="0" collapsed="false">
      <c r="A573" s="2" t="s">
        <v>42</v>
      </c>
      <c r="B573" s="2" t="s">
        <v>454</v>
      </c>
      <c r="C573" s="2" t="s">
        <v>455</v>
      </c>
      <c r="D573" s="24" t="s">
        <v>456</v>
      </c>
      <c r="E573" s="17" t="n">
        <v>9822</v>
      </c>
      <c r="F573" s="23" t="s">
        <v>464</v>
      </c>
      <c r="G573" s="16" t="n">
        <v>31</v>
      </c>
      <c r="J573" s="30" t="n">
        <v>31</v>
      </c>
      <c r="K573" s="26" t="n">
        <v>3</v>
      </c>
      <c r="L573" s="26" t="n">
        <v>0</v>
      </c>
      <c r="M573" s="26" t="n">
        <f aca="false">(G573-L573)*K573</f>
        <v>93</v>
      </c>
      <c r="N573" s="26" t="n">
        <f aca="false">L573*K573</f>
        <v>0</v>
      </c>
      <c r="O573" s="27" t="n">
        <v>636.6</v>
      </c>
      <c r="P573" s="27" t="n">
        <v>4772.5</v>
      </c>
      <c r="Q573" s="27" t="n">
        <f aca="false">ROUND(O573*(G573-L573),2)</f>
        <v>19734.6</v>
      </c>
      <c r="R573" s="27" t="n">
        <f aca="false">P573*L573</f>
        <v>0</v>
      </c>
      <c r="S573" s="29" t="n">
        <v>1.39906</v>
      </c>
      <c r="T573" s="27" t="n">
        <f aca="false">(ROUND(O573*S573,2)*(G573-L573))-Q573</f>
        <v>7875.24</v>
      </c>
      <c r="U573" s="27" t="n">
        <f aca="false">(ROUND(P573*S573,2)*L573)-R573</f>
        <v>0</v>
      </c>
      <c r="V573" s="27"/>
      <c r="W573" s="27" t="n">
        <f aca="false">AJ573</f>
        <v>1964.4</v>
      </c>
      <c r="X573" s="27" t="n">
        <f aca="false">Q573+R573+T573+U573+V573+E573+W573</f>
        <v>39396.24</v>
      </c>
      <c r="Y573" s="16"/>
      <c r="Z573" s="17"/>
      <c r="AA573" s="23"/>
      <c r="AB573" s="23"/>
      <c r="AC573" s="23"/>
      <c r="AD573" s="17"/>
      <c r="AE573" s="17"/>
      <c r="AF573" s="17"/>
      <c r="AH573" s="26" t="n">
        <v>20</v>
      </c>
      <c r="AI573" s="32"/>
      <c r="AJ573" s="33" t="n">
        <v>1964.4</v>
      </c>
      <c r="AK573" s="33" t="n">
        <v>11786.4</v>
      </c>
      <c r="AL573" s="33" t="n">
        <f aca="false">AK573*K573</f>
        <v>35359.2</v>
      </c>
    </row>
    <row r="574" s="26" customFormat="true" ht="33.75" hidden="false" customHeight="false" outlineLevel="0" collapsed="false">
      <c r="A574" s="2" t="s">
        <v>42</v>
      </c>
      <c r="B574" s="2" t="s">
        <v>454</v>
      </c>
      <c r="C574" s="2" t="s">
        <v>465</v>
      </c>
      <c r="D574" s="24" t="s">
        <v>466</v>
      </c>
      <c r="E574" s="17" t="n">
        <v>7784.2</v>
      </c>
      <c r="F574" s="23" t="s">
        <v>467</v>
      </c>
      <c r="G574" s="16" t="n">
        <v>12</v>
      </c>
      <c r="J574" s="30" t="n">
        <v>12</v>
      </c>
      <c r="K574" s="26" t="n">
        <v>21</v>
      </c>
      <c r="L574" s="26" t="n">
        <v>0</v>
      </c>
      <c r="M574" s="26" t="n">
        <f aca="false">(G574-L574)*K574</f>
        <v>252</v>
      </c>
      <c r="N574" s="26" t="n">
        <f aca="false">L574*K574</f>
        <v>0</v>
      </c>
      <c r="O574" s="27" t="n">
        <v>636.6</v>
      </c>
      <c r="P574" s="27" t="n">
        <v>4772.5</v>
      </c>
      <c r="Q574" s="27" t="n">
        <f aca="false">ROUND(O574*(G574-L574),2)</f>
        <v>7639.2</v>
      </c>
      <c r="R574" s="27" t="n">
        <f aca="false">P574*L574</f>
        <v>0</v>
      </c>
      <c r="S574" s="29" t="n">
        <v>1.39906</v>
      </c>
      <c r="T574" s="27" t="n">
        <f aca="false">(ROUND(O574*S574,2)*(G574-L574))-Q574</f>
        <v>3048.48</v>
      </c>
      <c r="U574" s="27" t="n">
        <f aca="false">(ROUND(P574*S574,2)*L574)-R574</f>
        <v>0</v>
      </c>
      <c r="V574" s="27"/>
      <c r="W574" s="27" t="n">
        <f aca="false">AJ574</f>
        <v>1556.84</v>
      </c>
      <c r="X574" s="27" t="n">
        <f aca="false">Q574+R574+T574+U574+V574+E574+W574</f>
        <v>20028.72</v>
      </c>
      <c r="Y574" s="16"/>
      <c r="Z574" s="17"/>
      <c r="AA574" s="23"/>
      <c r="AB574" s="23"/>
      <c r="AC574" s="23"/>
      <c r="AD574" s="17"/>
      <c r="AE574" s="17"/>
      <c r="AF574" s="17"/>
      <c r="AH574" s="26" t="n">
        <v>20</v>
      </c>
      <c r="AI574" s="32" t="n">
        <v>48</v>
      </c>
      <c r="AJ574" s="33" t="n">
        <v>1556.84</v>
      </c>
      <c r="AK574" s="33" t="n">
        <v>9341.04</v>
      </c>
      <c r="AL574" s="33" t="n">
        <f aca="false">AK574*K574</f>
        <v>196161.84</v>
      </c>
    </row>
    <row r="575" s="26" customFormat="true" ht="33.75" hidden="false" customHeight="false" outlineLevel="0" collapsed="false">
      <c r="A575" s="2" t="s">
        <v>42</v>
      </c>
      <c r="B575" s="2" t="s">
        <v>454</v>
      </c>
      <c r="C575" s="2" t="s">
        <v>465</v>
      </c>
      <c r="D575" s="24" t="s">
        <v>466</v>
      </c>
      <c r="E575" s="17" t="n">
        <v>7784.2</v>
      </c>
      <c r="F575" s="23" t="s">
        <v>468</v>
      </c>
      <c r="G575" s="16" t="n">
        <v>16</v>
      </c>
      <c r="J575" s="30" t="n">
        <v>16</v>
      </c>
      <c r="K575" s="26" t="n">
        <v>27</v>
      </c>
      <c r="L575" s="26" t="n">
        <v>0</v>
      </c>
      <c r="M575" s="26" t="n">
        <f aca="false">(G575-L575)*K575</f>
        <v>432</v>
      </c>
      <c r="N575" s="26" t="n">
        <f aca="false">L575*K575</f>
        <v>0</v>
      </c>
      <c r="O575" s="27" t="n">
        <v>636.6</v>
      </c>
      <c r="P575" s="27" t="n">
        <v>4772.5</v>
      </c>
      <c r="Q575" s="27" t="n">
        <f aca="false">ROUND(O575*(G575-L575),2)</f>
        <v>10185.6</v>
      </c>
      <c r="R575" s="27" t="n">
        <f aca="false">P575*L575</f>
        <v>0</v>
      </c>
      <c r="S575" s="29" t="n">
        <v>1.39906</v>
      </c>
      <c r="T575" s="27" t="n">
        <f aca="false">(ROUND(O575*S575,2)*(G575-L575))-Q575</f>
        <v>4064.64</v>
      </c>
      <c r="U575" s="27" t="n">
        <f aca="false">(ROUND(P575*S575,2)*L575)-R575</f>
        <v>0</v>
      </c>
      <c r="V575" s="27"/>
      <c r="W575" s="27" t="n">
        <f aca="false">AJ575</f>
        <v>1556.84</v>
      </c>
      <c r="X575" s="27" t="n">
        <f aca="false">Q575+R575+T575+U575+V575+E575+W575</f>
        <v>23591.28</v>
      </c>
      <c r="Y575" s="16"/>
      <c r="Z575" s="17"/>
      <c r="AA575" s="23"/>
      <c r="AB575" s="23"/>
      <c r="AC575" s="23"/>
      <c r="AD575" s="17"/>
      <c r="AE575" s="17"/>
      <c r="AF575" s="17"/>
      <c r="AH575" s="26" t="n">
        <v>20</v>
      </c>
      <c r="AI575" s="32"/>
      <c r="AJ575" s="33" t="n">
        <v>1556.84</v>
      </c>
      <c r="AK575" s="33" t="n">
        <v>9341.04</v>
      </c>
      <c r="AL575" s="33" t="n">
        <f aca="false">AK575*K575</f>
        <v>252208.08</v>
      </c>
    </row>
    <row r="576" s="26" customFormat="true" ht="56.25" hidden="false" customHeight="false" outlineLevel="0" collapsed="false">
      <c r="A576" s="2" t="s">
        <v>42</v>
      </c>
      <c r="B576" s="2" t="s">
        <v>454</v>
      </c>
      <c r="C576" s="2" t="s">
        <v>469</v>
      </c>
      <c r="D576" s="24" t="s">
        <v>470</v>
      </c>
      <c r="E576" s="17" t="n">
        <v>5733.98</v>
      </c>
      <c r="F576" s="23" t="s">
        <v>471</v>
      </c>
      <c r="G576" s="16" t="n">
        <v>10</v>
      </c>
      <c r="J576" s="30" t="n">
        <v>10</v>
      </c>
      <c r="K576" s="26" t="n">
        <v>7</v>
      </c>
      <c r="L576" s="26" t="n">
        <v>1</v>
      </c>
      <c r="M576" s="26" t="n">
        <f aca="false">(G576-L576)*K576</f>
        <v>63</v>
      </c>
      <c r="N576" s="26" t="n">
        <f aca="false">L576*K576</f>
        <v>7</v>
      </c>
      <c r="O576" s="27" t="n">
        <v>636.6</v>
      </c>
      <c r="P576" s="27" t="n">
        <v>4772.5</v>
      </c>
      <c r="Q576" s="27" t="n">
        <f aca="false">ROUND(O576*(G576-L576),2)</f>
        <v>5729.4</v>
      </c>
      <c r="R576" s="27" t="n">
        <f aca="false">P576*L576</f>
        <v>4772.5</v>
      </c>
      <c r="S576" s="29" t="n">
        <v>1.39906</v>
      </c>
      <c r="T576" s="27" t="n">
        <f aca="false">(ROUND(O576*S576,2)*(G576-L576))-Q576</f>
        <v>2286.36</v>
      </c>
      <c r="U576" s="27" t="n">
        <f aca="false">(ROUND(P576*S576,2)*L576)-R576</f>
        <v>1904.51</v>
      </c>
      <c r="V576" s="27"/>
      <c r="W576" s="27" t="n">
        <f aca="false">AJ576</f>
        <v>1146.8</v>
      </c>
      <c r="X576" s="27" t="n">
        <f aca="false">Q576+R576+T576+U576+V576+E576+W576</f>
        <v>21573.55</v>
      </c>
      <c r="Y576" s="16"/>
      <c r="Z576" s="17"/>
      <c r="AA576" s="23"/>
      <c r="AB576" s="23"/>
      <c r="AC576" s="23"/>
      <c r="AD576" s="17"/>
      <c r="AE576" s="17"/>
      <c r="AF576" s="17"/>
      <c r="AH576" s="26" t="n">
        <v>20</v>
      </c>
      <c r="AI576" s="32" t="n">
        <v>25</v>
      </c>
      <c r="AJ576" s="33" t="n">
        <v>1146.8</v>
      </c>
      <c r="AK576" s="33" t="n">
        <v>6880.78</v>
      </c>
      <c r="AL576" s="33" t="n">
        <f aca="false">AK576*K576</f>
        <v>48165.46</v>
      </c>
    </row>
    <row r="577" s="26" customFormat="true" ht="56.25" hidden="false" customHeight="false" outlineLevel="0" collapsed="false">
      <c r="A577" s="2" t="s">
        <v>42</v>
      </c>
      <c r="B577" s="2" t="s">
        <v>454</v>
      </c>
      <c r="C577" s="2" t="s">
        <v>469</v>
      </c>
      <c r="D577" s="24" t="s">
        <v>470</v>
      </c>
      <c r="E577" s="17" t="n">
        <v>5733.98</v>
      </c>
      <c r="F577" s="23" t="s">
        <v>472</v>
      </c>
      <c r="G577" s="16" t="n">
        <v>8</v>
      </c>
      <c r="J577" s="30" t="n">
        <v>8</v>
      </c>
      <c r="K577" s="26" t="n">
        <v>11</v>
      </c>
      <c r="L577" s="26" t="n">
        <v>1</v>
      </c>
      <c r="M577" s="26" t="n">
        <f aca="false">(G577-L577)*K577</f>
        <v>77</v>
      </c>
      <c r="N577" s="26" t="n">
        <f aca="false">L577*K577</f>
        <v>11</v>
      </c>
      <c r="O577" s="27" t="n">
        <v>636.6</v>
      </c>
      <c r="P577" s="27" t="n">
        <v>4772.5</v>
      </c>
      <c r="Q577" s="27" t="n">
        <f aca="false">ROUND(O577*(G577-L577),2)</f>
        <v>4456.2</v>
      </c>
      <c r="R577" s="27" t="n">
        <f aca="false">P577*L577</f>
        <v>4772.5</v>
      </c>
      <c r="S577" s="29" t="n">
        <v>1.39906</v>
      </c>
      <c r="T577" s="27" t="n">
        <f aca="false">(ROUND(O577*S577,2)*(G577-L577))-Q577</f>
        <v>1778.28</v>
      </c>
      <c r="U577" s="27" t="n">
        <f aca="false">(ROUND(P577*S577,2)*L577)-R577</f>
        <v>1904.51</v>
      </c>
      <c r="V577" s="27"/>
      <c r="W577" s="27" t="n">
        <f aca="false">AJ577</f>
        <v>1146.8</v>
      </c>
      <c r="X577" s="27" t="n">
        <f aca="false">Q577+R577+T577+U577+V577+E577+W577</f>
        <v>19792.27</v>
      </c>
      <c r="Y577" s="16"/>
      <c r="Z577" s="17"/>
      <c r="AA577" s="23"/>
      <c r="AB577" s="23"/>
      <c r="AC577" s="23"/>
      <c r="AD577" s="17"/>
      <c r="AE577" s="17"/>
      <c r="AF577" s="17"/>
      <c r="AH577" s="26" t="n">
        <v>20</v>
      </c>
      <c r="AI577" s="32"/>
      <c r="AJ577" s="33" t="n">
        <v>1146.8</v>
      </c>
      <c r="AK577" s="33" t="n">
        <v>6880.78</v>
      </c>
      <c r="AL577" s="33" t="n">
        <f aca="false">AK577*K577</f>
        <v>75688.58</v>
      </c>
    </row>
    <row r="578" s="26" customFormat="true" ht="56.25" hidden="false" customHeight="false" outlineLevel="0" collapsed="false">
      <c r="A578" s="2" t="s">
        <v>42</v>
      </c>
      <c r="B578" s="2" t="s">
        <v>454</v>
      </c>
      <c r="C578" s="2" t="s">
        <v>469</v>
      </c>
      <c r="D578" s="24" t="s">
        <v>470</v>
      </c>
      <c r="E578" s="17" t="n">
        <v>5733.98</v>
      </c>
      <c r="F578" s="23" t="s">
        <v>473</v>
      </c>
      <c r="G578" s="16" t="n">
        <v>16</v>
      </c>
      <c r="J578" s="30" t="n">
        <v>16</v>
      </c>
      <c r="K578" s="26" t="n">
        <v>7</v>
      </c>
      <c r="L578" s="26" t="n">
        <v>1</v>
      </c>
      <c r="M578" s="26" t="n">
        <f aca="false">(G578-L578)*K578</f>
        <v>105</v>
      </c>
      <c r="N578" s="26" t="n">
        <f aca="false">L578*K578</f>
        <v>7</v>
      </c>
      <c r="O578" s="27" t="n">
        <v>636.6</v>
      </c>
      <c r="P578" s="27" t="n">
        <v>4772.5</v>
      </c>
      <c r="Q578" s="27" t="n">
        <f aca="false">ROUND(O578*(G578-L578),2)</f>
        <v>9549</v>
      </c>
      <c r="R578" s="27" t="n">
        <f aca="false">P578*L578</f>
        <v>4772.5</v>
      </c>
      <c r="S578" s="29" t="n">
        <v>1.39906</v>
      </c>
      <c r="T578" s="27" t="n">
        <f aca="false">(ROUND(O578*S578,2)*(G578-L578))-Q578</f>
        <v>3810.6</v>
      </c>
      <c r="U578" s="27" t="n">
        <f aca="false">(ROUND(P578*S578,2)*L578)-R578</f>
        <v>1904.51</v>
      </c>
      <c r="V578" s="27"/>
      <c r="W578" s="27" t="n">
        <f aca="false">AJ578</f>
        <v>1146.8</v>
      </c>
      <c r="X578" s="27" t="n">
        <f aca="false">Q578+R578+T578+U578+V578+E578+W578</f>
        <v>26917.39</v>
      </c>
      <c r="Y578" s="16"/>
      <c r="Z578" s="17"/>
      <c r="AA578" s="23"/>
      <c r="AB578" s="23"/>
      <c r="AC578" s="23"/>
      <c r="AD578" s="17"/>
      <c r="AE578" s="17"/>
      <c r="AF578" s="17"/>
      <c r="AH578" s="26" t="n">
        <v>20</v>
      </c>
      <c r="AI578" s="32"/>
      <c r="AJ578" s="33" t="n">
        <v>1146.8</v>
      </c>
      <c r="AK578" s="33" t="n">
        <v>6880.78</v>
      </c>
      <c r="AL578" s="33" t="n">
        <f aca="false">AK578*K578</f>
        <v>48165.46</v>
      </c>
    </row>
    <row r="579" s="26" customFormat="true" ht="56.25" hidden="false" customHeight="false" outlineLevel="0" collapsed="false">
      <c r="A579" s="2" t="s">
        <v>42</v>
      </c>
      <c r="B579" s="2" t="s">
        <v>454</v>
      </c>
      <c r="C579" s="2" t="s">
        <v>474</v>
      </c>
      <c r="D579" s="24" t="s">
        <v>475</v>
      </c>
      <c r="E579" s="17" t="n">
        <v>34626.1</v>
      </c>
      <c r="F579" s="23" t="s">
        <v>476</v>
      </c>
      <c r="G579" s="16" t="n">
        <v>28</v>
      </c>
      <c r="J579" s="30" t="n">
        <v>28</v>
      </c>
      <c r="K579" s="26" t="n">
        <v>2</v>
      </c>
      <c r="L579" s="26" t="n">
        <v>1</v>
      </c>
      <c r="M579" s="26" t="n">
        <f aca="false">(G579-L579)*K579</f>
        <v>54</v>
      </c>
      <c r="N579" s="26" t="n">
        <f aca="false">L579*K579</f>
        <v>2</v>
      </c>
      <c r="O579" s="27" t="n">
        <v>636.6</v>
      </c>
      <c r="P579" s="27" t="n">
        <v>4772.5</v>
      </c>
      <c r="Q579" s="27" t="n">
        <f aca="false">ROUND(O579*(G579-L579),2)</f>
        <v>17188.2</v>
      </c>
      <c r="R579" s="27" t="n">
        <f aca="false">P579*L579</f>
        <v>4772.5</v>
      </c>
      <c r="S579" s="29" t="n">
        <v>1.39906</v>
      </c>
      <c r="T579" s="27" t="n">
        <f aca="false">(ROUND(O579*S579,2)*(G579-L579))-Q579</f>
        <v>6859.08</v>
      </c>
      <c r="U579" s="27" t="n">
        <f aca="false">(ROUND(P579*S579,2)*L579)-R579</f>
        <v>1904.51</v>
      </c>
      <c r="V579" s="27" t="n">
        <f aca="false">335*Y579+292*Z579+2268*AA579+4767.98*AB579+3625.98*AF579+335*AC579</f>
        <v>2268</v>
      </c>
      <c r="W579" s="27" t="n">
        <f aca="false">AJ579</f>
        <v>6925.22</v>
      </c>
      <c r="X579" s="27" t="n">
        <f aca="false">Q579+R579+T579+U579+V579+E579+W579</f>
        <v>74543.61</v>
      </c>
      <c r="Y579" s="16"/>
      <c r="Z579" s="17"/>
      <c r="AA579" s="23" t="n">
        <v>1</v>
      </c>
      <c r="AB579" s="23"/>
      <c r="AC579" s="23"/>
      <c r="AD579" s="17"/>
      <c r="AE579" s="17"/>
      <c r="AF579" s="17"/>
      <c r="AH579" s="26" t="n">
        <v>20</v>
      </c>
      <c r="AI579" s="32" t="n">
        <v>5</v>
      </c>
      <c r="AJ579" s="33" t="n">
        <v>6925.22</v>
      </c>
      <c r="AK579" s="33" t="n">
        <v>41551.32</v>
      </c>
      <c r="AL579" s="33" t="n">
        <f aca="false">AK579*K579</f>
        <v>83102.64</v>
      </c>
    </row>
    <row r="580" s="26" customFormat="true" ht="56.25" hidden="false" customHeight="false" outlineLevel="0" collapsed="false">
      <c r="A580" s="2" t="s">
        <v>42</v>
      </c>
      <c r="B580" s="2" t="s">
        <v>454</v>
      </c>
      <c r="C580" s="2" t="s">
        <v>474</v>
      </c>
      <c r="D580" s="24" t="s">
        <v>475</v>
      </c>
      <c r="E580" s="17" t="n">
        <v>34626.1</v>
      </c>
      <c r="F580" s="23" t="s">
        <v>477</v>
      </c>
      <c r="G580" s="16" t="n">
        <v>29</v>
      </c>
      <c r="J580" s="30" t="n">
        <v>29</v>
      </c>
      <c r="K580" s="26" t="n">
        <v>2</v>
      </c>
      <c r="L580" s="26" t="n">
        <v>1</v>
      </c>
      <c r="M580" s="26" t="n">
        <f aca="false">(G580-L580)*K580</f>
        <v>56</v>
      </c>
      <c r="N580" s="26" t="n">
        <f aca="false">L580*K580</f>
        <v>2</v>
      </c>
      <c r="O580" s="27" t="n">
        <v>636.6</v>
      </c>
      <c r="P580" s="27" t="n">
        <v>4772.5</v>
      </c>
      <c r="Q580" s="27" t="n">
        <f aca="false">ROUND(O580*(G580-L580),2)</f>
        <v>17824.8</v>
      </c>
      <c r="R580" s="27" t="n">
        <f aca="false">P580*L580</f>
        <v>4772.5</v>
      </c>
      <c r="S580" s="29" t="n">
        <v>1.39906</v>
      </c>
      <c r="T580" s="27" t="n">
        <f aca="false">(ROUND(O580*S580,2)*(G580-L580))-Q580</f>
        <v>7113.12</v>
      </c>
      <c r="U580" s="27" t="n">
        <f aca="false">(ROUND(P580*S580,2)*L580)-R580</f>
        <v>1904.51</v>
      </c>
      <c r="V580" s="27" t="n">
        <f aca="false">335*Y580+292*Z580+2268*AA580+4767.98*AB580+3625.98*AF580+335*AC580</f>
        <v>2268</v>
      </c>
      <c r="W580" s="27" t="n">
        <f aca="false">AJ580</f>
        <v>6925.22</v>
      </c>
      <c r="X580" s="27" t="n">
        <f aca="false">Q580+R580+T580+U580+V580+E580+W580</f>
        <v>75434.25</v>
      </c>
      <c r="Y580" s="16"/>
      <c r="Z580" s="17"/>
      <c r="AA580" s="23" t="n">
        <v>1</v>
      </c>
      <c r="AB580" s="23"/>
      <c r="AC580" s="23"/>
      <c r="AD580" s="17"/>
      <c r="AE580" s="17"/>
      <c r="AF580" s="17"/>
      <c r="AH580" s="26" t="n">
        <v>20</v>
      </c>
      <c r="AI580" s="32"/>
      <c r="AJ580" s="33" t="n">
        <v>6925.22</v>
      </c>
      <c r="AK580" s="33" t="n">
        <v>41551.32</v>
      </c>
      <c r="AL580" s="33" t="n">
        <f aca="false">AK580*K580</f>
        <v>83102.64</v>
      </c>
    </row>
    <row r="581" s="26" customFormat="true" ht="56.25" hidden="false" customHeight="false" outlineLevel="0" collapsed="false">
      <c r="A581" s="2" t="s">
        <v>42</v>
      </c>
      <c r="B581" s="2" t="s">
        <v>454</v>
      </c>
      <c r="C581" s="2" t="s">
        <v>474</v>
      </c>
      <c r="D581" s="24" t="s">
        <v>475</v>
      </c>
      <c r="E581" s="17" t="n">
        <v>34626.1</v>
      </c>
      <c r="F581" s="23" t="s">
        <v>472</v>
      </c>
      <c r="G581" s="16" t="n">
        <v>27</v>
      </c>
      <c r="J581" s="30" t="n">
        <v>27</v>
      </c>
      <c r="K581" s="26" t="n">
        <v>1</v>
      </c>
      <c r="L581" s="26" t="n">
        <v>1</v>
      </c>
      <c r="M581" s="26" t="n">
        <f aca="false">(G581-L581)*K581</f>
        <v>26</v>
      </c>
      <c r="N581" s="26" t="n">
        <f aca="false">L581*K581</f>
        <v>1</v>
      </c>
      <c r="O581" s="27" t="n">
        <v>636.6</v>
      </c>
      <c r="P581" s="27" t="n">
        <v>4772.5</v>
      </c>
      <c r="Q581" s="27" t="n">
        <f aca="false">ROUND(O581*(G581-L581),2)</f>
        <v>16551.6</v>
      </c>
      <c r="R581" s="27" t="n">
        <f aca="false">P581*L581</f>
        <v>4772.5</v>
      </c>
      <c r="S581" s="29" t="n">
        <v>1.39906</v>
      </c>
      <c r="T581" s="27" t="n">
        <f aca="false">(ROUND(O581*S581,2)*(G581-L581))-Q581</f>
        <v>6605.04</v>
      </c>
      <c r="U581" s="27" t="n">
        <f aca="false">(ROUND(P581*S581,2)*L581)-R581</f>
        <v>1904.51</v>
      </c>
      <c r="V581" s="27" t="n">
        <f aca="false">335*Y581+292*Z581+2268*AA581+4767.98*AB581+3625.98*AF581+335*AC581</f>
        <v>2268</v>
      </c>
      <c r="W581" s="27" t="n">
        <f aca="false">AJ581</f>
        <v>6925.22</v>
      </c>
      <c r="X581" s="27" t="n">
        <f aca="false">Q581+R581+T581+U581+V581+E581+W581</f>
        <v>73652.97</v>
      </c>
      <c r="Y581" s="16"/>
      <c r="Z581" s="17"/>
      <c r="AA581" s="23" t="n">
        <v>1</v>
      </c>
      <c r="AB581" s="23"/>
      <c r="AC581" s="23"/>
      <c r="AD581" s="17"/>
      <c r="AE581" s="17"/>
      <c r="AF581" s="17"/>
      <c r="AH581" s="26" t="n">
        <v>20</v>
      </c>
      <c r="AI581" s="32"/>
      <c r="AJ581" s="33" t="n">
        <v>6925.22</v>
      </c>
      <c r="AK581" s="33" t="n">
        <v>41551.32</v>
      </c>
      <c r="AL581" s="33" t="n">
        <f aca="false">AK581*K581</f>
        <v>41551.32</v>
      </c>
    </row>
    <row r="582" s="26" customFormat="true" ht="11.25" hidden="false" customHeight="false" outlineLevel="0" collapsed="false">
      <c r="A582" s="2" t="n">
        <v>1</v>
      </c>
      <c r="B582" s="2"/>
      <c r="C582" s="2"/>
      <c r="D582" s="24"/>
      <c r="E582" s="17"/>
      <c r="F582" s="23"/>
      <c r="G582" s="16"/>
      <c r="J582" s="30"/>
      <c r="O582" s="27"/>
      <c r="P582" s="27"/>
      <c r="Q582" s="27"/>
      <c r="R582" s="27"/>
      <c r="S582" s="29"/>
      <c r="T582" s="27"/>
      <c r="U582" s="27"/>
      <c r="V582" s="27"/>
      <c r="W582" s="27"/>
      <c r="X582" s="27"/>
      <c r="Y582" s="16"/>
      <c r="Z582" s="17"/>
      <c r="AA582" s="23"/>
      <c r="AB582" s="23"/>
      <c r="AC582" s="23"/>
      <c r="AD582" s="17"/>
      <c r="AE582" s="17"/>
      <c r="AF582" s="17"/>
      <c r="AI582" s="32"/>
      <c r="AJ582" s="33"/>
      <c r="AK582" s="33"/>
      <c r="AL582" s="33"/>
    </row>
    <row r="583" s="26" customFormat="true" ht="45" hidden="false" customHeight="false" outlineLevel="0" collapsed="false">
      <c r="A583" s="2" t="s">
        <v>478</v>
      </c>
      <c r="B583" s="2" t="s">
        <v>479</v>
      </c>
      <c r="C583" s="2" t="s">
        <v>480</v>
      </c>
      <c r="D583" s="24" t="s">
        <v>481</v>
      </c>
      <c r="E583" s="25" t="n">
        <v>15196</v>
      </c>
      <c r="F583" s="26" t="s">
        <v>482</v>
      </c>
      <c r="G583" s="16" t="n">
        <v>9</v>
      </c>
      <c r="J583" s="16"/>
      <c r="K583" s="26" t="n">
        <v>80</v>
      </c>
      <c r="M583" s="26" t="n">
        <f aca="false">(G583-L583)*K583</f>
        <v>720</v>
      </c>
      <c r="N583" s="26" t="n">
        <f aca="false">L583*K583</f>
        <v>0</v>
      </c>
      <c r="O583" s="27" t="n">
        <v>6084.97</v>
      </c>
      <c r="P583" s="27"/>
      <c r="Q583" s="27" t="n">
        <f aca="false">ROUND(O583*(G583-L583),2)</f>
        <v>54764.73</v>
      </c>
      <c r="R583" s="27" t="n">
        <f aca="false">P583*L583</f>
        <v>0</v>
      </c>
      <c r="S583" s="29" t="n">
        <v>1.52127</v>
      </c>
      <c r="T583" s="27" t="n">
        <f aca="false">(ROUND(O583*S583,2)*(G583-L583))-Q583</f>
        <v>28547.19</v>
      </c>
      <c r="U583" s="27" t="n">
        <f aca="false">(ROUND(P583*S583,2)*L583)-R583</f>
        <v>0</v>
      </c>
      <c r="V583" s="27"/>
      <c r="W583" s="27" t="n">
        <f aca="false">AJ583</f>
        <v>3039.2</v>
      </c>
      <c r="X583" s="27" t="n">
        <f aca="false">Q583+R583+T583+U583+V583+E583+W583</f>
        <v>101547.12</v>
      </c>
      <c r="AA583" s="23"/>
      <c r="AB583" s="23"/>
      <c r="AC583" s="30"/>
      <c r="AG583" s="30"/>
      <c r="AH583" s="31" t="n">
        <v>20</v>
      </c>
      <c r="AI583" s="32" t="n">
        <v>3</v>
      </c>
      <c r="AJ583" s="33" t="n">
        <f aca="false">AH583*E583/100</f>
        <v>3039.2</v>
      </c>
      <c r="AK583" s="33" t="n">
        <f aca="false">AJ583+E583</f>
        <v>18235.2</v>
      </c>
      <c r="AL583" s="33" t="n">
        <f aca="false">AK583*K583</f>
        <v>1458816</v>
      </c>
    </row>
    <row r="584" s="26" customFormat="true" ht="11.25" hidden="false" customHeight="true" outlineLevel="0" collapsed="false">
      <c r="A584" s="2" t="s">
        <v>478</v>
      </c>
      <c r="B584" s="2" t="s">
        <v>479</v>
      </c>
      <c r="C584" s="2" t="s">
        <v>483</v>
      </c>
      <c r="D584" s="24" t="s">
        <v>484</v>
      </c>
      <c r="E584" s="25" t="n">
        <v>9745.51</v>
      </c>
      <c r="F584" s="26" t="s">
        <v>485</v>
      </c>
      <c r="G584" s="16" t="n">
        <v>3</v>
      </c>
      <c r="J584" s="16"/>
      <c r="K584" s="16" t="n">
        <v>1745</v>
      </c>
      <c r="M584" s="26" t="n">
        <f aca="false">(G584-L584)*K584</f>
        <v>5235</v>
      </c>
      <c r="N584" s="26" t="n">
        <f aca="false">L584*K584</f>
        <v>0</v>
      </c>
      <c r="O584" s="27" t="n">
        <v>4965.68</v>
      </c>
      <c r="P584" s="27"/>
      <c r="Q584" s="27" t="n">
        <f aca="false">ROUND(O584*(G584-L584),2)</f>
        <v>14897.04</v>
      </c>
      <c r="R584" s="27" t="n">
        <f aca="false">P584*L584</f>
        <v>0</v>
      </c>
      <c r="S584" s="29" t="n">
        <v>1.52127</v>
      </c>
      <c r="T584" s="27" t="n">
        <f aca="false">(ROUND(O584*S584,2)*(G584-L584))-Q584</f>
        <v>7765.38</v>
      </c>
      <c r="U584" s="27" t="n">
        <f aca="false">(ROUND(P584*S584,2)*L584)-R584</f>
        <v>0</v>
      </c>
      <c r="V584" s="27"/>
      <c r="W584" s="27" t="n">
        <f aca="false">AJ584</f>
        <v>1949.1</v>
      </c>
      <c r="X584" s="27" t="n">
        <f aca="false">Q584+R584+T584+U584+V584+E584+W584</f>
        <v>34357.03</v>
      </c>
      <c r="AA584" s="23"/>
      <c r="AB584" s="23"/>
      <c r="AC584" s="30"/>
      <c r="AG584" s="30"/>
      <c r="AH584" s="31" t="n">
        <v>20</v>
      </c>
      <c r="AI584" s="32" t="n">
        <v>2</v>
      </c>
      <c r="AJ584" s="33" t="n">
        <f aca="false">AH584*E584/100</f>
        <v>1949.1</v>
      </c>
      <c r="AK584" s="33" t="n">
        <f aca="false">AJ584+E584</f>
        <v>11694.61</v>
      </c>
      <c r="AL584" s="33" t="n">
        <f aca="false">AK584*K584</f>
        <v>20407094.45</v>
      </c>
    </row>
    <row r="585" s="26" customFormat="true" ht="11.25" hidden="false" customHeight="false" outlineLevel="0" collapsed="false">
      <c r="A585" s="2" t="s">
        <v>478</v>
      </c>
      <c r="B585" s="2" t="s">
        <v>479</v>
      </c>
      <c r="C585" s="2"/>
      <c r="D585" s="24" t="s">
        <v>484</v>
      </c>
      <c r="E585" s="25" t="n">
        <v>9745.51</v>
      </c>
      <c r="F585" s="26" t="s">
        <v>486</v>
      </c>
      <c r="G585" s="16" t="n">
        <v>7</v>
      </c>
      <c r="J585" s="16"/>
      <c r="K585" s="16" t="n">
        <v>1162</v>
      </c>
      <c r="M585" s="26" t="n">
        <f aca="false">(G585-L585)*K585</f>
        <v>8134</v>
      </c>
      <c r="N585" s="26" t="n">
        <f aca="false">L585*K585</f>
        <v>0</v>
      </c>
      <c r="O585" s="27" t="n">
        <v>6377.96</v>
      </c>
      <c r="P585" s="27"/>
      <c r="Q585" s="27" t="n">
        <f aca="false">ROUND(O585*(G585-L585),2)</f>
        <v>44645.72</v>
      </c>
      <c r="R585" s="27" t="n">
        <f aca="false">P585*L585</f>
        <v>0</v>
      </c>
      <c r="S585" s="29" t="n">
        <v>1.52127</v>
      </c>
      <c r="T585" s="27" t="n">
        <f aca="false">(ROUND(O585*S585,2)*(G585-L585))-Q585</f>
        <v>23272.48</v>
      </c>
      <c r="U585" s="27" t="n">
        <f aca="false">(ROUND(P585*S585,2)*L585)-R585</f>
        <v>0</v>
      </c>
      <c r="V585" s="27"/>
      <c r="W585" s="27" t="n">
        <f aca="false">AJ585</f>
        <v>1949.1</v>
      </c>
      <c r="X585" s="27" t="n">
        <f aca="false">Q585+R585+T585+U585+V585+E585+W585</f>
        <v>79612.81</v>
      </c>
      <c r="AA585" s="23"/>
      <c r="AB585" s="23"/>
      <c r="AC585" s="30"/>
      <c r="AG585" s="30"/>
      <c r="AH585" s="31" t="n">
        <v>20</v>
      </c>
      <c r="AI585" s="32" t="n">
        <v>1</v>
      </c>
      <c r="AJ585" s="33" t="n">
        <f aca="false">AH585*E585/100</f>
        <v>1949.1</v>
      </c>
      <c r="AK585" s="33" t="n">
        <f aca="false">AJ585+E585</f>
        <v>11694.61</v>
      </c>
      <c r="AL585" s="33" t="n">
        <f aca="false">AK585*K585</f>
        <v>13589136.82</v>
      </c>
    </row>
    <row r="586" s="26" customFormat="true" ht="11.25" hidden="false" customHeight="true" outlineLevel="0" collapsed="false">
      <c r="A586" s="2" t="s">
        <v>478</v>
      </c>
      <c r="B586" s="2" t="s">
        <v>479</v>
      </c>
      <c r="C586" s="2" t="s">
        <v>487</v>
      </c>
      <c r="D586" s="24" t="s">
        <v>488</v>
      </c>
      <c r="E586" s="25" t="n">
        <v>23652.56</v>
      </c>
      <c r="F586" s="26" t="s">
        <v>489</v>
      </c>
      <c r="G586" s="16" t="n">
        <v>12</v>
      </c>
      <c r="J586" s="16"/>
      <c r="K586" s="26" t="n">
        <v>161</v>
      </c>
      <c r="M586" s="26" t="n">
        <f aca="false">(G586-L586)*K586</f>
        <v>1932</v>
      </c>
      <c r="N586" s="26" t="n">
        <f aca="false">L586*K586</f>
        <v>0</v>
      </c>
      <c r="O586" s="27" t="n">
        <v>10729.47</v>
      </c>
      <c r="P586" s="27"/>
      <c r="Q586" s="27" t="n">
        <f aca="false">ROUND(O586*(G586-L586),2)</f>
        <v>128753.64</v>
      </c>
      <c r="R586" s="27" t="n">
        <f aca="false">P586*L586</f>
        <v>0</v>
      </c>
      <c r="S586" s="29" t="n">
        <v>1.52127</v>
      </c>
      <c r="T586" s="27" t="n">
        <f aca="false">(ROUND(O586*S586,2)*(G586-L586))-Q586</f>
        <v>67115.4</v>
      </c>
      <c r="U586" s="27" t="n">
        <f aca="false">(ROUND(P586*S586,2)*L586)-R586</f>
        <v>0</v>
      </c>
      <c r="V586" s="27"/>
      <c r="W586" s="27" t="n">
        <f aca="false">AJ586</f>
        <v>4730.51</v>
      </c>
      <c r="X586" s="27" t="n">
        <f aca="false">Q586+R586+T586+U586+V586+E586+W586</f>
        <v>224252.11</v>
      </c>
      <c r="AA586" s="23"/>
      <c r="AB586" s="23"/>
      <c r="AC586" s="30"/>
      <c r="AG586" s="30"/>
      <c r="AH586" s="31" t="n">
        <v>20</v>
      </c>
      <c r="AI586" s="32" t="n">
        <v>0</v>
      </c>
      <c r="AJ586" s="33" t="n">
        <f aca="false">AH586*E586/100</f>
        <v>4730.51</v>
      </c>
      <c r="AK586" s="33" t="n">
        <f aca="false">AJ586+E586</f>
        <v>28383.07</v>
      </c>
      <c r="AL586" s="33" t="n">
        <f aca="false">AK586*K586</f>
        <v>4569674.27</v>
      </c>
    </row>
    <row r="587" s="26" customFormat="true" ht="11.25" hidden="false" customHeight="false" outlineLevel="0" collapsed="false">
      <c r="A587" s="2" t="s">
        <v>478</v>
      </c>
      <c r="B587" s="2" t="s">
        <v>479</v>
      </c>
      <c r="C587" s="2"/>
      <c r="D587" s="24" t="s">
        <v>488</v>
      </c>
      <c r="E587" s="25" t="n">
        <v>23652.56</v>
      </c>
      <c r="F587" s="26" t="s">
        <v>490</v>
      </c>
      <c r="G587" s="16" t="n">
        <v>12</v>
      </c>
      <c r="J587" s="16"/>
      <c r="K587" s="26" t="n">
        <v>161</v>
      </c>
      <c r="M587" s="26" t="n">
        <f aca="false">(G587-L587)*K587</f>
        <v>1932</v>
      </c>
      <c r="N587" s="26" t="n">
        <f aca="false">L587*K587</f>
        <v>0</v>
      </c>
      <c r="O587" s="27" t="n">
        <v>11957.92</v>
      </c>
      <c r="P587" s="27"/>
      <c r="Q587" s="27" t="n">
        <f aca="false">ROUND(O587*(G587-L587),2)</f>
        <v>143495.04</v>
      </c>
      <c r="R587" s="27" t="n">
        <f aca="false">P587*L587</f>
        <v>0</v>
      </c>
      <c r="S587" s="29" t="n">
        <v>1.52127</v>
      </c>
      <c r="T587" s="27" t="n">
        <f aca="false">(ROUND(O587*S587,2)*(G587-L587))-Q587</f>
        <v>74799.6</v>
      </c>
      <c r="U587" s="27" t="n">
        <f aca="false">(ROUND(P587*S587,2)*L587)-R587</f>
        <v>0</v>
      </c>
      <c r="V587" s="27"/>
      <c r="W587" s="27" t="n">
        <f aca="false">AJ587</f>
        <v>4730.51</v>
      </c>
      <c r="X587" s="27" t="n">
        <f aca="false">Q587+R587+T587+U587+V587+E587+W587</f>
        <v>246677.71</v>
      </c>
      <c r="AA587" s="23"/>
      <c r="AB587" s="23"/>
      <c r="AC587" s="30"/>
      <c r="AG587" s="30"/>
      <c r="AH587" s="31" t="n">
        <v>20</v>
      </c>
      <c r="AI587" s="34" t="n">
        <v>0</v>
      </c>
      <c r="AJ587" s="33" t="n">
        <f aca="false">AH587*E587/100</f>
        <v>4730.51</v>
      </c>
      <c r="AK587" s="33" t="n">
        <f aca="false">AJ587+E587</f>
        <v>28383.07</v>
      </c>
      <c r="AL587" s="33" t="n">
        <f aca="false">AK587*K587</f>
        <v>4569674.27</v>
      </c>
    </row>
    <row r="588" s="26" customFormat="true" ht="11.25" hidden="false" customHeight="true" outlineLevel="0" collapsed="false">
      <c r="A588" s="2" t="s">
        <v>478</v>
      </c>
      <c r="B588" s="2" t="s">
        <v>479</v>
      </c>
      <c r="C588" s="2" t="s">
        <v>491</v>
      </c>
      <c r="D588" s="24" t="s">
        <v>492</v>
      </c>
      <c r="E588" s="25" t="n">
        <v>20681</v>
      </c>
      <c r="F588" s="26" t="s">
        <v>489</v>
      </c>
      <c r="G588" s="16" t="n">
        <v>12</v>
      </c>
      <c r="J588" s="16"/>
      <c r="K588" s="26" t="n">
        <v>119</v>
      </c>
      <c r="M588" s="26" t="n">
        <f aca="false">(G588-L588)*K588</f>
        <v>1428</v>
      </c>
      <c r="N588" s="26" t="n">
        <f aca="false">L588*K588</f>
        <v>0</v>
      </c>
      <c r="O588" s="27" t="n">
        <v>10729.47</v>
      </c>
      <c r="P588" s="27"/>
      <c r="Q588" s="27" t="n">
        <f aca="false">ROUND(O588*(G588-L588),2)</f>
        <v>128753.64</v>
      </c>
      <c r="R588" s="27" t="n">
        <f aca="false">P588*L588</f>
        <v>0</v>
      </c>
      <c r="S588" s="29" t="n">
        <v>1.52127</v>
      </c>
      <c r="T588" s="27" t="n">
        <f aca="false">(ROUND(O588*S588,2)*(G588-L588))-Q588</f>
        <v>67115.4</v>
      </c>
      <c r="U588" s="27" t="n">
        <f aca="false">(ROUND(P588*S588,2)*L588)-R588</f>
        <v>0</v>
      </c>
      <c r="V588" s="27"/>
      <c r="W588" s="27" t="n">
        <f aca="false">AJ588</f>
        <v>4136.2</v>
      </c>
      <c r="X588" s="27" t="n">
        <f aca="false">Q588+R588+T588+U588+V588+E588+W588</f>
        <v>220686.24</v>
      </c>
      <c r="AA588" s="23"/>
      <c r="AB588" s="23"/>
      <c r="AC588" s="30"/>
      <c r="AG588" s="30"/>
      <c r="AH588" s="31" t="n">
        <v>20</v>
      </c>
      <c r="AI588" s="34"/>
      <c r="AJ588" s="33" t="n">
        <f aca="false">AH588*E588/100</f>
        <v>4136.2</v>
      </c>
      <c r="AK588" s="33" t="n">
        <f aca="false">AJ588+E588</f>
        <v>24817.2</v>
      </c>
      <c r="AL588" s="33" t="n">
        <f aca="false">AK588*K588</f>
        <v>2953246.8</v>
      </c>
    </row>
    <row r="589" s="26" customFormat="true" ht="11.25" hidden="false" customHeight="false" outlineLevel="0" collapsed="false">
      <c r="A589" s="2" t="s">
        <v>478</v>
      </c>
      <c r="B589" s="2" t="s">
        <v>479</v>
      </c>
      <c r="C589" s="2"/>
      <c r="D589" s="24" t="s">
        <v>492</v>
      </c>
      <c r="E589" s="25" t="n">
        <v>20681</v>
      </c>
      <c r="F589" s="26" t="s">
        <v>490</v>
      </c>
      <c r="G589" s="16" t="n">
        <v>12</v>
      </c>
      <c r="J589" s="16"/>
      <c r="K589" s="26" t="n">
        <v>118</v>
      </c>
      <c r="M589" s="16" t="n">
        <f aca="false">G589*K589</f>
        <v>1416</v>
      </c>
      <c r="N589" s="26" t="n">
        <f aca="false">L589*K589</f>
        <v>0</v>
      </c>
      <c r="O589" s="27" t="n">
        <v>11957.92</v>
      </c>
      <c r="P589" s="27"/>
      <c r="Q589" s="27" t="n">
        <f aca="false">ROUND(O589*(G589-L589),2)</f>
        <v>143495.04</v>
      </c>
      <c r="R589" s="27" t="n">
        <f aca="false">P589*L589</f>
        <v>0</v>
      </c>
      <c r="S589" s="29" t="n">
        <v>1.52127</v>
      </c>
      <c r="T589" s="27" t="n">
        <f aca="false">(ROUND(O589*S589,2)*(G589-L589))-Q589</f>
        <v>74799.6</v>
      </c>
      <c r="U589" s="27" t="n">
        <f aca="false">(ROUND(P589*S589,2)*L589)-R589</f>
        <v>0</v>
      </c>
      <c r="V589" s="27"/>
      <c r="W589" s="27" t="n">
        <f aca="false">AJ589</f>
        <v>4136.2</v>
      </c>
      <c r="X589" s="27" t="n">
        <f aca="false">Q589+R589+T589+U589+V589+E589+W589</f>
        <v>243111.84</v>
      </c>
      <c r="AA589" s="23"/>
      <c r="AB589" s="23"/>
      <c r="AC589" s="30"/>
      <c r="AG589" s="30"/>
      <c r="AH589" s="31" t="n">
        <v>20</v>
      </c>
      <c r="AI589" s="34"/>
      <c r="AJ589" s="33" t="n">
        <f aca="false">AH589*E589/100</f>
        <v>4136.2</v>
      </c>
      <c r="AK589" s="33" t="n">
        <f aca="false">AJ589+E589</f>
        <v>24817.2</v>
      </c>
      <c r="AL589" s="33" t="n">
        <f aca="false">AK589*K589</f>
        <v>2928429.6</v>
      </c>
    </row>
    <row r="590" s="26" customFormat="true" ht="33.75" hidden="false" customHeight="false" outlineLevel="0" collapsed="false">
      <c r="A590" s="2" t="s">
        <v>478</v>
      </c>
      <c r="B590" s="2" t="s">
        <v>479</v>
      </c>
      <c r="C590" s="2" t="s">
        <v>493</v>
      </c>
      <c r="D590" s="24" t="s">
        <v>494</v>
      </c>
      <c r="E590" s="25" t="n">
        <v>660.04</v>
      </c>
      <c r="F590" s="26" t="s">
        <v>495</v>
      </c>
      <c r="G590" s="16" t="n">
        <v>7</v>
      </c>
      <c r="J590" s="16"/>
      <c r="K590" s="26" t="n">
        <v>45</v>
      </c>
      <c r="M590" s="26" t="n">
        <f aca="false">G590*K590</f>
        <v>315</v>
      </c>
      <c r="N590" s="26" t="n">
        <f aca="false">L590*K590</f>
        <v>0</v>
      </c>
      <c r="O590" s="27" t="n">
        <v>4535.82</v>
      </c>
      <c r="P590" s="27"/>
      <c r="Q590" s="27" t="n">
        <f aca="false">ROUND(O590*(G590-L590),2)</f>
        <v>31750.74</v>
      </c>
      <c r="R590" s="27" t="n">
        <f aca="false">P590*L590</f>
        <v>0</v>
      </c>
      <c r="S590" s="29" t="n">
        <v>1.52127</v>
      </c>
      <c r="T590" s="27" t="n">
        <f aca="false">(ROUND(O590*S590,2)*(G590-L590))-Q590</f>
        <v>16550.73</v>
      </c>
      <c r="U590" s="27" t="n">
        <f aca="false">(ROUND(P590*S590,2)*L590)-R590</f>
        <v>0</v>
      </c>
      <c r="V590" s="27"/>
      <c r="W590" s="27" t="n">
        <f aca="false">AJ590</f>
        <v>132.01</v>
      </c>
      <c r="X590" s="27" t="n">
        <f aca="false">Q590+R590+T590+U590+V590+E590+W590</f>
        <v>49093.52</v>
      </c>
      <c r="AA590" s="23"/>
      <c r="AB590" s="23"/>
      <c r="AC590" s="30"/>
      <c r="AG590" s="30"/>
      <c r="AH590" s="31" t="n">
        <v>20</v>
      </c>
      <c r="AI590" s="34" t="n">
        <v>0</v>
      </c>
      <c r="AJ590" s="33" t="n">
        <f aca="false">AH590*E590/100</f>
        <v>132.01</v>
      </c>
      <c r="AK590" s="33" t="n">
        <f aca="false">AJ590+E590</f>
        <v>792.05</v>
      </c>
      <c r="AL590" s="33" t="n">
        <f aca="false">AK590*K590</f>
        <v>35642.25</v>
      </c>
    </row>
    <row r="591" s="26" customFormat="true" ht="33.75" hidden="false" customHeight="false" outlineLevel="0" collapsed="false">
      <c r="A591" s="2" t="s">
        <v>478</v>
      </c>
      <c r="B591" s="2" t="s">
        <v>479</v>
      </c>
      <c r="C591" s="2" t="s">
        <v>493</v>
      </c>
      <c r="D591" s="24" t="s">
        <v>494</v>
      </c>
      <c r="E591" s="25" t="n">
        <v>660.04</v>
      </c>
      <c r="F591" s="26" t="s">
        <v>496</v>
      </c>
      <c r="G591" s="16" t="n">
        <v>7</v>
      </c>
      <c r="J591" s="16"/>
      <c r="N591" s="26" t="n">
        <f aca="false">L591*K591</f>
        <v>0</v>
      </c>
      <c r="O591" s="27" t="n">
        <v>4535.82</v>
      </c>
      <c r="P591" s="27"/>
      <c r="Q591" s="27" t="n">
        <f aca="false">ROUND(O591*(G591-L591),2)</f>
        <v>31750.74</v>
      </c>
      <c r="R591" s="27" t="n">
        <f aca="false">P591*L591</f>
        <v>0</v>
      </c>
      <c r="S591" s="29" t="n">
        <v>1.52127</v>
      </c>
      <c r="T591" s="27" t="n">
        <f aca="false">(ROUND(O591*S591,2)*(G591-L591))-Q591</f>
        <v>16550.73</v>
      </c>
      <c r="U591" s="27" t="n">
        <f aca="false">(ROUND(P591*S591,2)*L591)-R591</f>
        <v>0</v>
      </c>
      <c r="V591" s="27"/>
      <c r="W591" s="27" t="n">
        <f aca="false">AJ591</f>
        <v>132.01</v>
      </c>
      <c r="X591" s="27" t="n">
        <f aca="false">Q591+R591+T591+U591+V591+E591+W591</f>
        <v>49093.52</v>
      </c>
      <c r="AA591" s="23"/>
      <c r="AB591" s="23"/>
      <c r="AC591" s="30"/>
      <c r="AG591" s="30"/>
      <c r="AH591" s="16" t="n">
        <v>20</v>
      </c>
      <c r="AI591" s="35" t="n">
        <v>2</v>
      </c>
      <c r="AJ591" s="33" t="n">
        <f aca="false">AH591*E591/100</f>
        <v>132.01</v>
      </c>
      <c r="AK591" s="33" t="n">
        <f aca="false">AJ591+E591</f>
        <v>792.05</v>
      </c>
      <c r="AL591" s="33" t="n">
        <f aca="false">AK591*K591</f>
        <v>0</v>
      </c>
    </row>
    <row r="592" s="26" customFormat="true" ht="33.75" hidden="false" customHeight="false" outlineLevel="0" collapsed="false">
      <c r="A592" s="2" t="s">
        <v>478</v>
      </c>
      <c r="B592" s="2" t="s">
        <v>479</v>
      </c>
      <c r="C592" s="2" t="s">
        <v>493</v>
      </c>
      <c r="D592" s="24" t="s">
        <v>494</v>
      </c>
      <c r="E592" s="25" t="n">
        <v>660.04</v>
      </c>
      <c r="F592" s="26" t="s">
        <v>497</v>
      </c>
      <c r="G592" s="16" t="n">
        <v>7</v>
      </c>
      <c r="J592" s="16"/>
      <c r="N592" s="26" t="n">
        <f aca="false">L592*K592</f>
        <v>0</v>
      </c>
      <c r="O592" s="27" t="n">
        <v>4535.82</v>
      </c>
      <c r="P592" s="27"/>
      <c r="Q592" s="27" t="n">
        <f aca="false">ROUND(O592*(G592-L592),2)</f>
        <v>31750.74</v>
      </c>
      <c r="R592" s="27" t="n">
        <f aca="false">P592*L592</f>
        <v>0</v>
      </c>
      <c r="S592" s="29" t="n">
        <v>1.52127</v>
      </c>
      <c r="T592" s="27" t="n">
        <f aca="false">(ROUND(O592*S592,2)*(G592-L592))-Q592</f>
        <v>16550.73</v>
      </c>
      <c r="U592" s="27" t="n">
        <f aca="false">(ROUND(P592*S592,2)*L592)-R592</f>
        <v>0</v>
      </c>
      <c r="V592" s="27"/>
      <c r="W592" s="27" t="n">
        <f aca="false">AJ592</f>
        <v>132.01</v>
      </c>
      <c r="X592" s="27" t="n">
        <f aca="false">Q592+R592+T592+U592+V592+E592+W592</f>
        <v>49093.52</v>
      </c>
      <c r="AA592" s="23"/>
      <c r="AB592" s="23"/>
      <c r="AH592" s="26" t="n">
        <v>20</v>
      </c>
      <c r="AI592" s="32" t="n">
        <v>5</v>
      </c>
      <c r="AJ592" s="33" t="n">
        <f aca="false">AH592*E592/100</f>
        <v>132.01</v>
      </c>
      <c r="AK592" s="33" t="n">
        <f aca="false">AJ592+E592</f>
        <v>792.05</v>
      </c>
      <c r="AL592" s="33" t="n">
        <f aca="false">AK592*K592</f>
        <v>0</v>
      </c>
    </row>
    <row r="593" s="26" customFormat="true" ht="33.75" hidden="false" customHeight="false" outlineLevel="0" collapsed="false">
      <c r="A593" s="2" t="s">
        <v>478</v>
      </c>
      <c r="B593" s="2" t="s">
        <v>479</v>
      </c>
      <c r="C593" s="2" t="s">
        <v>493</v>
      </c>
      <c r="D593" s="24" t="s">
        <v>494</v>
      </c>
      <c r="E593" s="25" t="n">
        <v>660.04</v>
      </c>
      <c r="F593" s="26" t="s">
        <v>498</v>
      </c>
      <c r="G593" s="16" t="n">
        <v>7</v>
      </c>
      <c r="J593" s="16"/>
      <c r="N593" s="26" t="n">
        <f aca="false">L593*K593</f>
        <v>0</v>
      </c>
      <c r="O593" s="27" t="n">
        <v>4535.82</v>
      </c>
      <c r="P593" s="27"/>
      <c r="Q593" s="27" t="n">
        <f aca="false">ROUND(O593*(G593-L593),2)</f>
        <v>31750.74</v>
      </c>
      <c r="R593" s="27" t="n">
        <f aca="false">P593*L593</f>
        <v>0</v>
      </c>
      <c r="S593" s="29" t="n">
        <v>1.52127</v>
      </c>
      <c r="T593" s="27" t="n">
        <f aca="false">(ROUND(O593*S593,2)*(G593-L593))-Q593</f>
        <v>16550.73</v>
      </c>
      <c r="U593" s="27" t="n">
        <f aca="false">(ROUND(P593*S593,2)*L593)-R593</f>
        <v>0</v>
      </c>
      <c r="V593" s="27"/>
      <c r="W593" s="27" t="n">
        <f aca="false">AJ593</f>
        <v>132.01</v>
      </c>
      <c r="X593" s="27" t="n">
        <f aca="false">Q593+R593+T593+U593+V593+E593+W593</f>
        <v>49093.52</v>
      </c>
      <c r="AA593" s="23"/>
      <c r="AB593" s="23"/>
      <c r="AH593" s="26" t="n">
        <v>20</v>
      </c>
      <c r="AI593" s="32" t="n">
        <v>5</v>
      </c>
      <c r="AJ593" s="33" t="n">
        <f aca="false">AH593*E593/100</f>
        <v>132.01</v>
      </c>
      <c r="AK593" s="33" t="n">
        <f aca="false">AJ593+E593</f>
        <v>792.05</v>
      </c>
      <c r="AL593" s="33" t="n">
        <f aca="false">AK593*K593</f>
        <v>0</v>
      </c>
    </row>
    <row r="594" s="26" customFormat="true" ht="33.75" hidden="false" customHeight="false" outlineLevel="0" collapsed="false">
      <c r="A594" s="2" t="s">
        <v>478</v>
      </c>
      <c r="B594" s="2" t="s">
        <v>479</v>
      </c>
      <c r="C594" s="2" t="s">
        <v>493</v>
      </c>
      <c r="D594" s="24" t="s">
        <v>494</v>
      </c>
      <c r="E594" s="25" t="n">
        <v>660.04</v>
      </c>
      <c r="F594" s="26" t="s">
        <v>499</v>
      </c>
      <c r="G594" s="16" t="n">
        <v>7</v>
      </c>
      <c r="J594" s="16"/>
      <c r="N594" s="26" t="n">
        <f aca="false">L594*K594</f>
        <v>0</v>
      </c>
      <c r="O594" s="27" t="n">
        <v>4535.82</v>
      </c>
      <c r="P594" s="27"/>
      <c r="Q594" s="27" t="n">
        <f aca="false">ROUND(O594*(G594-L594),2)</f>
        <v>31750.74</v>
      </c>
      <c r="R594" s="27" t="n">
        <f aca="false">P594*L594</f>
        <v>0</v>
      </c>
      <c r="S594" s="29" t="n">
        <v>1.52127</v>
      </c>
      <c r="T594" s="27" t="n">
        <f aca="false">(ROUND(O594*S594,2)*(G594-L594))-Q594</f>
        <v>16550.73</v>
      </c>
      <c r="U594" s="27" t="n">
        <f aca="false">(ROUND(P594*S594,2)*L594)-R594</f>
        <v>0</v>
      </c>
      <c r="V594" s="27"/>
      <c r="W594" s="27" t="n">
        <f aca="false">AJ594</f>
        <v>132.01</v>
      </c>
      <c r="X594" s="27" t="n">
        <f aca="false">Q594+R594+T594+U594+V594+E594+W594</f>
        <v>49093.52</v>
      </c>
      <c r="AA594" s="23"/>
      <c r="AB594" s="23"/>
      <c r="AH594" s="26" t="n">
        <v>20</v>
      </c>
      <c r="AI594" s="32"/>
      <c r="AJ594" s="33" t="n">
        <f aca="false">AH594*E594/100</f>
        <v>132.01</v>
      </c>
      <c r="AK594" s="33" t="n">
        <f aca="false">AJ594+E594</f>
        <v>792.05</v>
      </c>
      <c r="AL594" s="33" t="n">
        <f aca="false">AK594*K594</f>
        <v>0</v>
      </c>
    </row>
    <row r="595" s="26" customFormat="true" ht="33.75" hidden="false" customHeight="false" outlineLevel="0" collapsed="false">
      <c r="A595" s="2" t="s">
        <v>478</v>
      </c>
      <c r="B595" s="2" t="s">
        <v>479</v>
      </c>
      <c r="C595" s="2" t="s">
        <v>493</v>
      </c>
      <c r="D595" s="24" t="s">
        <v>494</v>
      </c>
      <c r="E595" s="25" t="n">
        <v>660.04</v>
      </c>
      <c r="F595" s="26" t="s">
        <v>500</v>
      </c>
      <c r="G595" s="16" t="n">
        <v>7</v>
      </c>
      <c r="J595" s="16"/>
      <c r="N595" s="26" t="n">
        <f aca="false">L595*K595</f>
        <v>0</v>
      </c>
      <c r="O595" s="27" t="n">
        <v>4535.82</v>
      </c>
      <c r="P595" s="27"/>
      <c r="Q595" s="27" t="n">
        <f aca="false">ROUND(O595*(G595-L595),2)</f>
        <v>31750.74</v>
      </c>
      <c r="R595" s="27" t="n">
        <f aca="false">P595*L595</f>
        <v>0</v>
      </c>
      <c r="S595" s="29" t="n">
        <v>1.52127</v>
      </c>
      <c r="T595" s="27" t="n">
        <f aca="false">(ROUND(O595*S595,2)*(G595-L595))-Q595</f>
        <v>16550.73</v>
      </c>
      <c r="U595" s="27" t="n">
        <f aca="false">(ROUND(P595*S595,2)*L595)-R595</f>
        <v>0</v>
      </c>
      <c r="V595" s="27"/>
      <c r="W595" s="27" t="n">
        <f aca="false">AJ595</f>
        <v>132.01</v>
      </c>
      <c r="X595" s="27" t="n">
        <f aca="false">Q595+R595+T595+U595+V595+E595+W595</f>
        <v>49093.52</v>
      </c>
      <c r="AA595" s="23"/>
      <c r="AB595" s="23"/>
      <c r="AH595" s="26" t="n">
        <v>20</v>
      </c>
      <c r="AI595" s="32"/>
      <c r="AJ595" s="33" t="n">
        <f aca="false">AH595*E595/100</f>
        <v>132.01</v>
      </c>
      <c r="AK595" s="33" t="n">
        <f aca="false">AJ595+E595</f>
        <v>792.05</v>
      </c>
      <c r="AL595" s="33" t="n">
        <f aca="false">AK595*K595</f>
        <v>0</v>
      </c>
    </row>
    <row r="596" s="26" customFormat="true" ht="33.75" hidden="false" customHeight="false" outlineLevel="0" collapsed="false">
      <c r="A596" s="2" t="s">
        <v>478</v>
      </c>
      <c r="B596" s="2" t="s">
        <v>479</v>
      </c>
      <c r="C596" s="2" t="s">
        <v>493</v>
      </c>
      <c r="D596" s="24" t="s">
        <v>494</v>
      </c>
      <c r="E596" s="25" t="n">
        <v>660.04</v>
      </c>
      <c r="F596" s="26" t="s">
        <v>501</v>
      </c>
      <c r="G596" s="16" t="n">
        <v>7</v>
      </c>
      <c r="J596" s="16"/>
      <c r="N596" s="26" t="n">
        <f aca="false">L596*K596</f>
        <v>0</v>
      </c>
      <c r="O596" s="27" t="n">
        <v>4535.82</v>
      </c>
      <c r="P596" s="27"/>
      <c r="Q596" s="27" t="n">
        <f aca="false">ROUND(O596*(G596-L596),2)</f>
        <v>31750.74</v>
      </c>
      <c r="R596" s="27" t="n">
        <f aca="false">P596*L596</f>
        <v>0</v>
      </c>
      <c r="S596" s="29" t="n">
        <v>1.52127</v>
      </c>
      <c r="T596" s="27" t="n">
        <f aca="false">(ROUND(O596*S596,2)*(G596-L596))-Q596</f>
        <v>16550.73</v>
      </c>
      <c r="U596" s="27" t="n">
        <f aca="false">(ROUND(P596*S596,2)*L596)-R596</f>
        <v>0</v>
      </c>
      <c r="V596" s="27"/>
      <c r="W596" s="27" t="n">
        <f aca="false">AJ596</f>
        <v>132.01</v>
      </c>
      <c r="X596" s="27" t="n">
        <f aca="false">Q596+R596+T596+U596+V596+E596+W596</f>
        <v>49093.52</v>
      </c>
      <c r="AA596" s="23"/>
      <c r="AB596" s="23"/>
      <c r="AH596" s="26" t="n">
        <v>20</v>
      </c>
      <c r="AI596" s="32"/>
      <c r="AJ596" s="33" t="n">
        <f aca="false">AH596*E596/100</f>
        <v>132.01</v>
      </c>
      <c r="AK596" s="33" t="n">
        <f aca="false">AJ596+E596</f>
        <v>792.05</v>
      </c>
      <c r="AL596" s="33" t="n">
        <f aca="false">AK596*K596</f>
        <v>0</v>
      </c>
    </row>
    <row r="597" s="26" customFormat="true" ht="33.75" hidden="false" customHeight="false" outlineLevel="0" collapsed="false">
      <c r="A597" s="2" t="s">
        <v>478</v>
      </c>
      <c r="B597" s="2" t="s">
        <v>479</v>
      </c>
      <c r="C597" s="2" t="s">
        <v>493</v>
      </c>
      <c r="D597" s="24" t="s">
        <v>494</v>
      </c>
      <c r="E597" s="25" t="n">
        <v>660.04</v>
      </c>
      <c r="F597" s="26" t="s">
        <v>502</v>
      </c>
      <c r="G597" s="16" t="n">
        <v>7</v>
      </c>
      <c r="J597" s="16"/>
      <c r="N597" s="26" t="n">
        <f aca="false">L597*K597</f>
        <v>0</v>
      </c>
      <c r="O597" s="27" t="n">
        <v>4535.82</v>
      </c>
      <c r="P597" s="27"/>
      <c r="Q597" s="27" t="n">
        <f aca="false">ROUND(O597*(G597-L597),2)</f>
        <v>31750.74</v>
      </c>
      <c r="R597" s="27" t="n">
        <f aca="false">P597*L597</f>
        <v>0</v>
      </c>
      <c r="S597" s="29" t="n">
        <v>1.52127</v>
      </c>
      <c r="T597" s="27" t="n">
        <f aca="false">(ROUND(O597*S597,2)*(G597-L597))-Q597</f>
        <v>16550.73</v>
      </c>
      <c r="U597" s="27" t="n">
        <f aca="false">(ROUND(P597*S597,2)*L597)-R597</f>
        <v>0</v>
      </c>
      <c r="V597" s="27"/>
      <c r="W597" s="27" t="n">
        <f aca="false">AJ597</f>
        <v>132.01</v>
      </c>
      <c r="X597" s="27" t="n">
        <f aca="false">Q597+R597+T597+U597+V597+E597+W597</f>
        <v>49093.52</v>
      </c>
      <c r="AA597" s="23"/>
      <c r="AB597" s="23"/>
      <c r="AH597" s="26" t="n">
        <v>20</v>
      </c>
      <c r="AI597" s="32"/>
      <c r="AJ597" s="33" t="n">
        <f aca="false">AH597*E597/100</f>
        <v>132.01</v>
      </c>
      <c r="AK597" s="33" t="n">
        <f aca="false">AJ597+E597</f>
        <v>792.05</v>
      </c>
      <c r="AL597" s="33" t="n">
        <f aca="false">AK597*K597</f>
        <v>0</v>
      </c>
    </row>
    <row r="598" s="26" customFormat="true" ht="33.75" hidden="false" customHeight="false" outlineLevel="0" collapsed="false">
      <c r="A598" s="2" t="s">
        <v>478</v>
      </c>
      <c r="B598" s="2" t="s">
        <v>479</v>
      </c>
      <c r="C598" s="2" t="s">
        <v>493</v>
      </c>
      <c r="D598" s="24" t="s">
        <v>494</v>
      </c>
      <c r="E598" s="25" t="n">
        <v>660.04</v>
      </c>
      <c r="F598" s="26" t="s">
        <v>503</v>
      </c>
      <c r="G598" s="16" t="n">
        <v>15</v>
      </c>
      <c r="J598" s="16"/>
      <c r="K598" s="26" t="n">
        <v>105</v>
      </c>
      <c r="M598" s="16" t="n">
        <f aca="false">G598*K598</f>
        <v>1575</v>
      </c>
      <c r="N598" s="26" t="n">
        <f aca="false">L598*K598</f>
        <v>0</v>
      </c>
      <c r="O598" s="27" t="n">
        <v>13012.61</v>
      </c>
      <c r="P598" s="27"/>
      <c r="Q598" s="27" t="n">
        <f aca="false">ROUND(O598*(G598-L598),2)</f>
        <v>195189.15</v>
      </c>
      <c r="R598" s="27" t="n">
        <f aca="false">P598*L598</f>
        <v>0</v>
      </c>
      <c r="S598" s="29" t="n">
        <v>1.52127</v>
      </c>
      <c r="T598" s="27" t="n">
        <f aca="false">(ROUND(O598*S598,2)*(G598-L598))-Q598</f>
        <v>101746.2</v>
      </c>
      <c r="U598" s="27" t="n">
        <f aca="false">(ROUND(P598*S598,2)*L598)-R598</f>
        <v>0</v>
      </c>
      <c r="V598" s="27"/>
      <c r="W598" s="27" t="n">
        <f aca="false">AJ598</f>
        <v>132.01</v>
      </c>
      <c r="X598" s="27" t="n">
        <f aca="false">Q598+R598+T598+U598+V598+E598+W598</f>
        <v>297727.4</v>
      </c>
      <c r="AA598" s="23"/>
      <c r="AB598" s="23"/>
      <c r="AC598" s="30"/>
      <c r="AG598" s="30"/>
      <c r="AH598" s="31" t="n">
        <v>20</v>
      </c>
      <c r="AI598" s="34"/>
      <c r="AJ598" s="33" t="n">
        <f aca="false">AH598*E598/100</f>
        <v>132.01</v>
      </c>
      <c r="AK598" s="33" t="n">
        <f aca="false">AJ598+E598</f>
        <v>792.05</v>
      </c>
      <c r="AL598" s="33" t="n">
        <f aca="false">AK598*K598</f>
        <v>83165.25</v>
      </c>
    </row>
    <row r="599" s="26" customFormat="true" ht="33.75" hidden="false" customHeight="false" outlineLevel="0" collapsed="false">
      <c r="A599" s="2" t="s">
        <v>478</v>
      </c>
      <c r="B599" s="2" t="s">
        <v>479</v>
      </c>
      <c r="C599" s="2" t="s">
        <v>493</v>
      </c>
      <c r="D599" s="24" t="s">
        <v>494</v>
      </c>
      <c r="E599" s="25" t="n">
        <v>660.04</v>
      </c>
      <c r="F599" s="26" t="s">
        <v>504</v>
      </c>
      <c r="G599" s="16" t="n">
        <v>15</v>
      </c>
      <c r="J599" s="16"/>
      <c r="M599" s="16"/>
      <c r="N599" s="26" t="n">
        <f aca="false">L599*K599</f>
        <v>0</v>
      </c>
      <c r="O599" s="27" t="n">
        <v>13012.61</v>
      </c>
      <c r="P599" s="27"/>
      <c r="Q599" s="27" t="n">
        <f aca="false">ROUND(O599*(G599-L599),2)</f>
        <v>195189.15</v>
      </c>
      <c r="R599" s="27" t="n">
        <f aca="false">P599*L599</f>
        <v>0</v>
      </c>
      <c r="S599" s="29" t="n">
        <v>1.52127</v>
      </c>
      <c r="T599" s="27" t="n">
        <f aca="false">(ROUND(O599*S599,2)*(G599-L599))-Q599</f>
        <v>101746.2</v>
      </c>
      <c r="U599" s="27" t="n">
        <f aca="false">(ROUND(P599*S599,2)*L599)-R599</f>
        <v>0</v>
      </c>
      <c r="V599" s="27"/>
      <c r="W599" s="27" t="n">
        <f aca="false">AJ599</f>
        <v>132.01</v>
      </c>
      <c r="X599" s="27" t="n">
        <f aca="false">Q599+R599+T599+U599+V599+E599+W599</f>
        <v>297727.4</v>
      </c>
      <c r="AA599" s="23"/>
      <c r="AB599" s="23"/>
      <c r="AC599" s="30"/>
      <c r="AG599" s="30"/>
      <c r="AH599" s="31" t="n">
        <v>20</v>
      </c>
      <c r="AI599" s="34"/>
      <c r="AJ599" s="33" t="n">
        <f aca="false">AH599*E599/100</f>
        <v>132.01</v>
      </c>
      <c r="AK599" s="33" t="n">
        <f aca="false">AJ599+E599</f>
        <v>792.05</v>
      </c>
      <c r="AL599" s="33" t="n">
        <f aca="false">AK599*K599</f>
        <v>0</v>
      </c>
    </row>
    <row r="600" s="26" customFormat="true" ht="33.75" hidden="false" customHeight="false" outlineLevel="0" collapsed="false">
      <c r="A600" s="2" t="s">
        <v>478</v>
      </c>
      <c r="B600" s="2" t="s">
        <v>479</v>
      </c>
      <c r="C600" s="2" t="s">
        <v>493</v>
      </c>
      <c r="D600" s="24" t="s">
        <v>494</v>
      </c>
      <c r="E600" s="25" t="n">
        <v>660.04</v>
      </c>
      <c r="F600" s="26" t="s">
        <v>505</v>
      </c>
      <c r="G600" s="16" t="n">
        <v>15</v>
      </c>
      <c r="J600" s="16"/>
      <c r="M600" s="16"/>
      <c r="N600" s="26" t="n">
        <f aca="false">L600*K600</f>
        <v>0</v>
      </c>
      <c r="O600" s="27" t="n">
        <v>13012.61</v>
      </c>
      <c r="P600" s="27"/>
      <c r="Q600" s="27" t="n">
        <f aca="false">ROUND(O600*(G600-L600),2)</f>
        <v>195189.15</v>
      </c>
      <c r="R600" s="27" t="n">
        <f aca="false">P600*L600</f>
        <v>0</v>
      </c>
      <c r="S600" s="29" t="n">
        <v>1.52127</v>
      </c>
      <c r="T600" s="27" t="n">
        <f aca="false">(ROUND(O600*S600,2)*(G600-L600))-Q600</f>
        <v>101746.2</v>
      </c>
      <c r="U600" s="27" t="n">
        <f aca="false">(ROUND(P600*S600,2)*L600)-R600</f>
        <v>0</v>
      </c>
      <c r="V600" s="27"/>
      <c r="W600" s="27" t="n">
        <f aca="false">AJ600</f>
        <v>132.01</v>
      </c>
      <c r="X600" s="27" t="n">
        <f aca="false">Q600+R600+T600+U600+V600+E600+W600</f>
        <v>297727.4</v>
      </c>
      <c r="AA600" s="23"/>
      <c r="AB600" s="23"/>
      <c r="AC600" s="30"/>
      <c r="AG600" s="30"/>
      <c r="AH600" s="31" t="n">
        <v>20</v>
      </c>
      <c r="AI600" s="34"/>
      <c r="AJ600" s="33" t="n">
        <f aca="false">AH600*E600/100</f>
        <v>132.01</v>
      </c>
      <c r="AK600" s="33" t="n">
        <f aca="false">AJ600+E600</f>
        <v>792.05</v>
      </c>
      <c r="AL600" s="33" t="n">
        <f aca="false">AK600*K600</f>
        <v>0</v>
      </c>
    </row>
    <row r="601" s="26" customFormat="true" ht="33.75" hidden="false" customHeight="false" outlineLevel="0" collapsed="false">
      <c r="A601" s="2" t="s">
        <v>478</v>
      </c>
      <c r="B601" s="2" t="s">
        <v>479</v>
      </c>
      <c r="C601" s="2" t="s">
        <v>493</v>
      </c>
      <c r="D601" s="24" t="s">
        <v>494</v>
      </c>
      <c r="E601" s="25" t="n">
        <v>660.04</v>
      </c>
      <c r="F601" s="26" t="s">
        <v>506</v>
      </c>
      <c r="G601" s="16" t="n">
        <v>15</v>
      </c>
      <c r="J601" s="16"/>
      <c r="M601" s="16"/>
      <c r="N601" s="26" t="n">
        <f aca="false">L601*K601</f>
        <v>0</v>
      </c>
      <c r="O601" s="27" t="n">
        <v>13012.61</v>
      </c>
      <c r="P601" s="27"/>
      <c r="Q601" s="27" t="n">
        <f aca="false">ROUND(O601*(G601-L601),2)</f>
        <v>195189.15</v>
      </c>
      <c r="R601" s="27" t="n">
        <f aca="false">P601*L601</f>
        <v>0</v>
      </c>
      <c r="S601" s="29" t="n">
        <v>1.52127</v>
      </c>
      <c r="T601" s="27" t="n">
        <f aca="false">(ROUND(O601*S601,2)*(G601-L601))-Q601</f>
        <v>101746.2</v>
      </c>
      <c r="U601" s="27" t="n">
        <f aca="false">(ROUND(P601*S601,2)*L601)-R601</f>
        <v>0</v>
      </c>
      <c r="V601" s="27"/>
      <c r="W601" s="27" t="n">
        <f aca="false">AJ601</f>
        <v>132.01</v>
      </c>
      <c r="X601" s="27" t="n">
        <f aca="false">Q601+R601+T601+U601+V601+E601+W601</f>
        <v>297727.4</v>
      </c>
      <c r="AA601" s="23"/>
      <c r="AB601" s="23"/>
      <c r="AC601" s="30"/>
      <c r="AG601" s="30"/>
      <c r="AH601" s="31" t="n">
        <v>20</v>
      </c>
      <c r="AI601" s="34"/>
      <c r="AJ601" s="33" t="n">
        <f aca="false">AH601*E601/100</f>
        <v>132.01</v>
      </c>
      <c r="AK601" s="33" t="n">
        <f aca="false">AJ601+E601</f>
        <v>792.05</v>
      </c>
      <c r="AL601" s="33" t="n">
        <f aca="false">AK601*K601</f>
        <v>0</v>
      </c>
    </row>
    <row r="602" s="26" customFormat="true" ht="33.75" hidden="false" customHeight="false" outlineLevel="0" collapsed="false">
      <c r="A602" s="2" t="s">
        <v>478</v>
      </c>
      <c r="B602" s="2" t="s">
        <v>479</v>
      </c>
      <c r="C602" s="2" t="s">
        <v>493</v>
      </c>
      <c r="D602" s="24" t="s">
        <v>494</v>
      </c>
      <c r="E602" s="25" t="n">
        <v>660.04</v>
      </c>
      <c r="F602" s="26" t="s">
        <v>507</v>
      </c>
      <c r="G602" s="16" t="n">
        <v>15</v>
      </c>
      <c r="J602" s="16"/>
      <c r="M602" s="16"/>
      <c r="N602" s="26" t="n">
        <f aca="false">L602*K602</f>
        <v>0</v>
      </c>
      <c r="O602" s="27" t="n">
        <v>13012.61</v>
      </c>
      <c r="P602" s="27"/>
      <c r="Q602" s="27" t="n">
        <f aca="false">ROUND(O602*(G602-L602),2)</f>
        <v>195189.15</v>
      </c>
      <c r="R602" s="27" t="n">
        <f aca="false">P602*L602</f>
        <v>0</v>
      </c>
      <c r="S602" s="29" t="n">
        <v>1.52127</v>
      </c>
      <c r="T602" s="27" t="n">
        <f aca="false">(ROUND(O602*S602,2)*(G602-L602))-Q602</f>
        <v>101746.2</v>
      </c>
      <c r="U602" s="27" t="n">
        <f aca="false">(ROUND(P602*S602,2)*L602)-R602</f>
        <v>0</v>
      </c>
      <c r="V602" s="27"/>
      <c r="W602" s="27" t="n">
        <f aca="false">AJ602</f>
        <v>132.01</v>
      </c>
      <c r="X602" s="27" t="n">
        <f aca="false">Q602+R602+T602+U602+V602+E602+W602</f>
        <v>297727.4</v>
      </c>
      <c r="AA602" s="23"/>
      <c r="AB602" s="23"/>
      <c r="AC602" s="30"/>
      <c r="AG602" s="30"/>
      <c r="AH602" s="16" t="n">
        <v>20</v>
      </c>
      <c r="AI602" s="35" t="n">
        <f aca="false">K602</f>
        <v>0</v>
      </c>
      <c r="AJ602" s="33" t="n">
        <f aca="false">AH602*E602/100</f>
        <v>132.01</v>
      </c>
      <c r="AK602" s="33" t="n">
        <f aca="false">AJ602+E602</f>
        <v>792.05</v>
      </c>
      <c r="AL602" s="33" t="n">
        <f aca="false">AK602*K602</f>
        <v>0</v>
      </c>
    </row>
    <row r="603" s="26" customFormat="true" ht="33.75" hidden="false" customHeight="false" outlineLevel="0" collapsed="false">
      <c r="A603" s="2" t="s">
        <v>478</v>
      </c>
      <c r="B603" s="2" t="s">
        <v>479</v>
      </c>
      <c r="C603" s="2" t="s">
        <v>493</v>
      </c>
      <c r="D603" s="24" t="s">
        <v>494</v>
      </c>
      <c r="E603" s="25" t="n">
        <v>660.04</v>
      </c>
      <c r="F603" s="26" t="s">
        <v>508</v>
      </c>
      <c r="G603" s="16" t="n">
        <v>15</v>
      </c>
      <c r="J603" s="16"/>
      <c r="M603" s="16"/>
      <c r="N603" s="26" t="n">
        <f aca="false">L603*K603</f>
        <v>0</v>
      </c>
      <c r="O603" s="27" t="n">
        <v>13012.61</v>
      </c>
      <c r="P603" s="27"/>
      <c r="Q603" s="27" t="n">
        <f aca="false">ROUND(O603*(G603-L603),2)</f>
        <v>195189.15</v>
      </c>
      <c r="R603" s="27" t="n">
        <f aca="false">P603*L603</f>
        <v>0</v>
      </c>
      <c r="S603" s="29" t="n">
        <v>1.52127</v>
      </c>
      <c r="T603" s="27" t="n">
        <f aca="false">(ROUND(O603*S603,2)*(G603-L603))-Q603</f>
        <v>101746.2</v>
      </c>
      <c r="U603" s="27" t="n">
        <f aca="false">(ROUND(P603*S603,2)*L603)-R603</f>
        <v>0</v>
      </c>
      <c r="V603" s="27"/>
      <c r="W603" s="27" t="n">
        <f aca="false">AJ603</f>
        <v>132.01</v>
      </c>
      <c r="X603" s="27" t="n">
        <f aca="false">Q603+R603+T603+U603+V603+E603+W603</f>
        <v>297727.4</v>
      </c>
      <c r="AA603" s="23"/>
      <c r="AB603" s="23"/>
      <c r="AC603" s="30"/>
      <c r="AG603" s="30"/>
      <c r="AH603" s="16" t="n">
        <v>20</v>
      </c>
      <c r="AI603" s="35" t="n">
        <v>13</v>
      </c>
      <c r="AJ603" s="33" t="n">
        <f aca="false">AH603*E603/100</f>
        <v>132.01</v>
      </c>
      <c r="AK603" s="33" t="n">
        <f aca="false">AJ603+E603</f>
        <v>792.05</v>
      </c>
      <c r="AL603" s="33" t="n">
        <f aca="false">AK603*K603</f>
        <v>0</v>
      </c>
    </row>
    <row r="604" s="26" customFormat="true" ht="33.75" hidden="false" customHeight="false" outlineLevel="0" collapsed="false">
      <c r="A604" s="2" t="s">
        <v>478</v>
      </c>
      <c r="B604" s="2" t="s">
        <v>479</v>
      </c>
      <c r="C604" s="2" t="s">
        <v>493</v>
      </c>
      <c r="D604" s="24" t="s">
        <v>494</v>
      </c>
      <c r="E604" s="25" t="n">
        <v>660.04</v>
      </c>
      <c r="F604" s="26" t="s">
        <v>509</v>
      </c>
      <c r="G604" s="16" t="n">
        <v>15</v>
      </c>
      <c r="J604" s="16"/>
      <c r="M604" s="16"/>
      <c r="N604" s="26" t="n">
        <f aca="false">L604*K604</f>
        <v>0</v>
      </c>
      <c r="O604" s="27" t="n">
        <v>13012.61</v>
      </c>
      <c r="P604" s="27"/>
      <c r="Q604" s="27" t="n">
        <f aca="false">ROUND(O604*(G604-L604),2)</f>
        <v>195189.15</v>
      </c>
      <c r="R604" s="27" t="n">
        <f aca="false">P604*L604</f>
        <v>0</v>
      </c>
      <c r="S604" s="29" t="n">
        <v>1.52127</v>
      </c>
      <c r="T604" s="27" t="n">
        <f aca="false">(ROUND(O604*S604,2)*(G604-L604))-Q604</f>
        <v>101746.2</v>
      </c>
      <c r="U604" s="27" t="n">
        <f aca="false">(ROUND(P604*S604,2)*L604)-R604</f>
        <v>0</v>
      </c>
      <c r="V604" s="27"/>
      <c r="W604" s="27" t="n">
        <f aca="false">AJ604</f>
        <v>132.01</v>
      </c>
      <c r="X604" s="27" t="n">
        <f aca="false">Q604+R604+T604+U604+V604+E604+W604</f>
        <v>297727.4</v>
      </c>
      <c r="AA604" s="23"/>
      <c r="AB604" s="23"/>
      <c r="AC604" s="30"/>
      <c r="AG604" s="30"/>
      <c r="AH604" s="16" t="n">
        <v>20</v>
      </c>
      <c r="AI604" s="35"/>
      <c r="AJ604" s="33" t="n">
        <f aca="false">AH604*E604/100</f>
        <v>132.01</v>
      </c>
      <c r="AK604" s="33" t="n">
        <f aca="false">AJ604+E604</f>
        <v>792.05</v>
      </c>
      <c r="AL604" s="33" t="n">
        <f aca="false">AK604*K604</f>
        <v>0</v>
      </c>
    </row>
    <row r="605" s="26" customFormat="true" ht="33.75" hidden="false" customHeight="false" outlineLevel="0" collapsed="false">
      <c r="A605" s="2" t="s">
        <v>478</v>
      </c>
      <c r="B605" s="2" t="s">
        <v>479</v>
      </c>
      <c r="C605" s="2" t="s">
        <v>493</v>
      </c>
      <c r="D605" s="24" t="s">
        <v>494</v>
      </c>
      <c r="E605" s="25" t="n">
        <v>660.04</v>
      </c>
      <c r="F605" s="26" t="s">
        <v>510</v>
      </c>
      <c r="G605" s="16" t="n">
        <v>15</v>
      </c>
      <c r="J605" s="16"/>
      <c r="M605" s="16"/>
      <c r="N605" s="26" t="n">
        <f aca="false">L605*K605</f>
        <v>0</v>
      </c>
      <c r="O605" s="27" t="n">
        <v>13012.61</v>
      </c>
      <c r="P605" s="27"/>
      <c r="Q605" s="27" t="n">
        <f aca="false">ROUND(O605*(G605-L605),2)</f>
        <v>195189.15</v>
      </c>
      <c r="R605" s="27" t="n">
        <f aca="false">P605*L605</f>
        <v>0</v>
      </c>
      <c r="S605" s="29" t="n">
        <v>1.52127</v>
      </c>
      <c r="T605" s="27" t="n">
        <f aca="false">(ROUND(O605*S605,2)*(G605-L605))-Q605</f>
        <v>101746.2</v>
      </c>
      <c r="U605" s="27" t="n">
        <f aca="false">(ROUND(P605*S605,2)*L605)-R605</f>
        <v>0</v>
      </c>
      <c r="V605" s="27"/>
      <c r="W605" s="27" t="n">
        <f aca="false">AJ605</f>
        <v>132.01</v>
      </c>
      <c r="X605" s="27" t="n">
        <f aca="false">Q605+R605+T605+U605+V605+E605+W605</f>
        <v>297727.4</v>
      </c>
      <c r="AA605" s="23"/>
      <c r="AB605" s="23"/>
      <c r="AC605" s="30"/>
      <c r="AG605" s="30"/>
      <c r="AH605" s="16" t="n">
        <v>20</v>
      </c>
      <c r="AI605" s="35"/>
      <c r="AJ605" s="33" t="n">
        <f aca="false">AH605*E605/100</f>
        <v>132.01</v>
      </c>
      <c r="AK605" s="33" t="n">
        <f aca="false">AJ605+E605</f>
        <v>792.05</v>
      </c>
      <c r="AL605" s="33" t="n">
        <f aca="false">AK605*K605</f>
        <v>0</v>
      </c>
    </row>
    <row r="606" s="26" customFormat="true" ht="33.75" hidden="false" customHeight="false" outlineLevel="0" collapsed="false">
      <c r="A606" s="2" t="s">
        <v>478</v>
      </c>
      <c r="B606" s="2" t="s">
        <v>479</v>
      </c>
      <c r="C606" s="2" t="s">
        <v>511</v>
      </c>
      <c r="D606" s="24" t="s">
        <v>512</v>
      </c>
      <c r="E606" s="25" t="n">
        <v>1072</v>
      </c>
      <c r="F606" s="26" t="s">
        <v>513</v>
      </c>
      <c r="G606" s="16" t="n">
        <v>12</v>
      </c>
      <c r="J606" s="16"/>
      <c r="K606" s="26" t="n">
        <v>150</v>
      </c>
      <c r="M606" s="16" t="n">
        <f aca="false">G606*K606</f>
        <v>1800</v>
      </c>
      <c r="N606" s="26" t="n">
        <f aca="false">L606*K606</f>
        <v>0</v>
      </c>
      <c r="O606" s="27" t="n">
        <v>11720.78</v>
      </c>
      <c r="P606" s="27"/>
      <c r="Q606" s="27" t="n">
        <f aca="false">ROUND(O606*(G606-L606),2)</f>
        <v>140649.36</v>
      </c>
      <c r="R606" s="27" t="n">
        <f aca="false">P606*L606</f>
        <v>0</v>
      </c>
      <c r="S606" s="29" t="n">
        <v>1.52127</v>
      </c>
      <c r="T606" s="27" t="n">
        <f aca="false">(ROUND(O606*S606,2)*(G606-L606))-Q606</f>
        <v>73316.28</v>
      </c>
      <c r="U606" s="27" t="n">
        <f aca="false">(ROUND(P606*S606,2)*L606)-R606</f>
        <v>0</v>
      </c>
      <c r="V606" s="27"/>
      <c r="W606" s="27" t="n">
        <f aca="false">AJ606</f>
        <v>214.4</v>
      </c>
      <c r="X606" s="27" t="n">
        <f aca="false">Q606+R606+T606+U606+V606+E606+W606</f>
        <v>215252.04</v>
      </c>
      <c r="AA606" s="23"/>
      <c r="AB606" s="23"/>
      <c r="AC606" s="30"/>
      <c r="AG606" s="30"/>
      <c r="AH606" s="16" t="n">
        <v>20</v>
      </c>
      <c r="AI606" s="35"/>
      <c r="AJ606" s="33" t="n">
        <f aca="false">AH606*E606/100</f>
        <v>214.4</v>
      </c>
      <c r="AK606" s="33" t="n">
        <f aca="false">AJ606+E606</f>
        <v>1286.4</v>
      </c>
      <c r="AL606" s="33" t="n">
        <f aca="false">AK606*K606</f>
        <v>192960</v>
      </c>
    </row>
    <row r="607" s="26" customFormat="true" ht="33.75" hidden="false" customHeight="false" outlineLevel="0" collapsed="false">
      <c r="A607" s="2" t="s">
        <v>478</v>
      </c>
      <c r="B607" s="2" t="s">
        <v>479</v>
      </c>
      <c r="C607" s="2" t="s">
        <v>514</v>
      </c>
      <c r="D607" s="24" t="s">
        <v>515</v>
      </c>
      <c r="E607" s="25" t="n">
        <v>12667.4</v>
      </c>
      <c r="F607" s="26" t="s">
        <v>516</v>
      </c>
      <c r="G607" s="16" t="n">
        <v>20</v>
      </c>
      <c r="J607" s="16"/>
      <c r="K607" s="26" t="n">
        <v>15</v>
      </c>
      <c r="M607" s="16" t="n">
        <f aca="false">G607*K607</f>
        <v>300</v>
      </c>
      <c r="N607" s="26" t="n">
        <f aca="false">L607*K607</f>
        <v>0</v>
      </c>
      <c r="O607" s="27" t="n">
        <v>677.82</v>
      </c>
      <c r="P607" s="27"/>
      <c r="Q607" s="27" t="n">
        <f aca="false">ROUND(O607*(G607-L607),2)</f>
        <v>13556.4</v>
      </c>
      <c r="R607" s="27" t="n">
        <f aca="false">P607*L607</f>
        <v>0</v>
      </c>
      <c r="S607" s="29" t="n">
        <v>1.52127</v>
      </c>
      <c r="T607" s="27" t="n">
        <f aca="false">(ROUND(O607*S607,2)*(G607-L607))-Q607</f>
        <v>7066.6</v>
      </c>
      <c r="U607" s="27" t="n">
        <f aca="false">(ROUND(P607*S607,2)*L607)-R607</f>
        <v>0</v>
      </c>
      <c r="V607" s="27"/>
      <c r="W607" s="27" t="n">
        <f aca="false">AJ607</f>
        <v>2533.48</v>
      </c>
      <c r="X607" s="27" t="n">
        <f aca="false">Q607+R607+T607+U607+V607+E607+W607</f>
        <v>35823.88</v>
      </c>
      <c r="AA607" s="23"/>
      <c r="AB607" s="23"/>
      <c r="AC607" s="30"/>
      <c r="AG607" s="30"/>
      <c r="AH607" s="16" t="n">
        <v>20</v>
      </c>
      <c r="AI607" s="35" t="n">
        <f aca="false">K607</f>
        <v>15</v>
      </c>
      <c r="AJ607" s="33" t="n">
        <f aca="false">AH607*E607/100</f>
        <v>2533.48</v>
      </c>
      <c r="AK607" s="33" t="n">
        <f aca="false">AJ607+E607</f>
        <v>15200.88</v>
      </c>
      <c r="AL607" s="33" t="n">
        <f aca="false">AK607*K607</f>
        <v>228013.2</v>
      </c>
    </row>
    <row r="608" s="26" customFormat="true" ht="33.75" hidden="false" customHeight="false" outlineLevel="0" collapsed="false">
      <c r="A608" s="2" t="s">
        <v>478</v>
      </c>
      <c r="B608" s="2" t="s">
        <v>479</v>
      </c>
      <c r="C608" s="2" t="s">
        <v>514</v>
      </c>
      <c r="D608" s="24" t="s">
        <v>515</v>
      </c>
      <c r="E608" s="25" t="n">
        <v>12667.4</v>
      </c>
      <c r="F608" s="26" t="s">
        <v>517</v>
      </c>
      <c r="G608" s="16" t="n">
        <v>17</v>
      </c>
      <c r="J608" s="16"/>
      <c r="K608" s="26" t="n">
        <v>45</v>
      </c>
      <c r="M608" s="16" t="n">
        <f aca="false">G608*K608</f>
        <v>765</v>
      </c>
      <c r="N608" s="26" t="n">
        <f aca="false">L608*K608</f>
        <v>0</v>
      </c>
      <c r="O608" s="27" t="n">
        <v>677.82</v>
      </c>
      <c r="P608" s="27"/>
      <c r="Q608" s="27" t="n">
        <f aca="false">ROUND(O608*(G608-L608),2)</f>
        <v>11522.94</v>
      </c>
      <c r="R608" s="27" t="n">
        <f aca="false">P608*L608</f>
        <v>0</v>
      </c>
      <c r="S608" s="29" t="n">
        <v>1.52127</v>
      </c>
      <c r="T608" s="27" t="n">
        <f aca="false">(ROUND(O608*S608,2)*(G608-L608))-Q608</f>
        <v>6006.61</v>
      </c>
      <c r="U608" s="27" t="n">
        <f aca="false">(ROUND(P608*S608,2)*L608)-R608</f>
        <v>0</v>
      </c>
      <c r="V608" s="27"/>
      <c r="W608" s="27" t="n">
        <f aca="false">AJ608</f>
        <v>2533.48</v>
      </c>
      <c r="X608" s="27" t="n">
        <f aca="false">Q608+R608+T608+U608+V608+E608+W608</f>
        <v>32730.43</v>
      </c>
      <c r="AA608" s="23"/>
      <c r="AB608" s="23"/>
      <c r="AC608" s="30"/>
      <c r="AG608" s="30"/>
      <c r="AH608" s="16" t="n">
        <v>20</v>
      </c>
      <c r="AI608" s="35" t="n">
        <f aca="false">K608</f>
        <v>45</v>
      </c>
      <c r="AJ608" s="33" t="n">
        <f aca="false">AH608*E608/100</f>
        <v>2533.48</v>
      </c>
      <c r="AK608" s="33" t="n">
        <f aca="false">AJ608+E608</f>
        <v>15200.88</v>
      </c>
      <c r="AL608" s="33" t="n">
        <f aca="false">AK608*K608</f>
        <v>684039.6</v>
      </c>
    </row>
    <row r="609" s="26" customFormat="true" ht="11.25" hidden="false" customHeight="false" outlineLevel="0" collapsed="false">
      <c r="A609" s="2" t="n">
        <v>1</v>
      </c>
      <c r="B609" s="2"/>
      <c r="C609" s="2"/>
      <c r="D609" s="24"/>
      <c r="E609" s="17"/>
      <c r="F609" s="23"/>
      <c r="G609" s="16"/>
      <c r="J609" s="30"/>
      <c r="O609" s="27"/>
      <c r="P609" s="27"/>
      <c r="Q609" s="27"/>
      <c r="R609" s="27"/>
      <c r="S609" s="29"/>
      <c r="T609" s="27"/>
      <c r="U609" s="27"/>
      <c r="V609" s="27"/>
      <c r="W609" s="27"/>
      <c r="X609" s="27"/>
      <c r="Y609" s="16"/>
      <c r="Z609" s="17"/>
      <c r="AA609" s="23"/>
      <c r="AB609" s="23"/>
      <c r="AC609" s="23"/>
      <c r="AD609" s="17"/>
      <c r="AE609" s="17"/>
      <c r="AF609" s="17"/>
      <c r="AI609" s="32"/>
      <c r="AJ609" s="33"/>
      <c r="AK609" s="33"/>
      <c r="AL609" s="33"/>
    </row>
    <row r="610" s="26" customFormat="true" ht="90" hidden="false" customHeight="false" outlineLevel="0" collapsed="false">
      <c r="A610" s="2" t="s">
        <v>42</v>
      </c>
      <c r="B610" s="2" t="s">
        <v>518</v>
      </c>
      <c r="C610" s="2" t="s">
        <v>519</v>
      </c>
      <c r="D610" s="24" t="s">
        <v>520</v>
      </c>
      <c r="E610" s="17" t="n">
        <v>29700</v>
      </c>
      <c r="F610" s="23"/>
      <c r="G610" s="16" t="n">
        <v>6</v>
      </c>
      <c r="J610" s="30" t="n">
        <v>6</v>
      </c>
      <c r="K610" s="26" t="n">
        <v>29</v>
      </c>
      <c r="L610" s="26" t="n">
        <v>6</v>
      </c>
      <c r="M610" s="26" t="n">
        <f aca="false">(J610-L610)*K610</f>
        <v>0</v>
      </c>
      <c r="N610" s="26" t="n">
        <f aca="false">L610*K610</f>
        <v>174</v>
      </c>
      <c r="O610" s="27" t="n">
        <v>4772.5</v>
      </c>
      <c r="P610" s="27" t="n">
        <v>4772.5</v>
      </c>
      <c r="Q610" s="27" t="n">
        <f aca="false">ROUND(O610*(G610-L610),2)</f>
        <v>0</v>
      </c>
      <c r="R610" s="27" t="n">
        <f aca="false">P610*L610</f>
        <v>28635</v>
      </c>
      <c r="S610" s="29" t="n">
        <v>1.39906</v>
      </c>
      <c r="T610" s="27" t="n">
        <f aca="false">(ROUND(O610*S610,2)*(G610-L610))-Q610</f>
        <v>0</v>
      </c>
      <c r="U610" s="27" t="n">
        <f aca="false">(ROUND(P610*S610,2)*L610)-R610</f>
        <v>11427.06</v>
      </c>
      <c r="V610" s="27"/>
      <c r="W610" s="27" t="n">
        <f aca="false">AJ610</f>
        <v>0</v>
      </c>
      <c r="X610" s="27" t="n">
        <f aca="false">Q610+R610+T610+U610+V610+E610+W610</f>
        <v>69762.06</v>
      </c>
      <c r="Y610" s="16"/>
      <c r="Z610" s="17"/>
      <c r="AA610" s="23"/>
      <c r="AB610" s="23"/>
      <c r="AC610" s="23"/>
      <c r="AH610" s="26" t="n">
        <v>0</v>
      </c>
      <c r="AI610" s="32" t="n">
        <v>31</v>
      </c>
      <c r="AJ610" s="33" t="n">
        <v>0</v>
      </c>
      <c r="AK610" s="33" t="n">
        <v>29700</v>
      </c>
      <c r="AL610" s="33" t="n">
        <f aca="false">AK610*K610</f>
        <v>861300</v>
      </c>
    </row>
    <row r="611" s="26" customFormat="true" ht="90" hidden="false" customHeight="false" outlineLevel="0" collapsed="false">
      <c r="A611" s="2" t="s">
        <v>42</v>
      </c>
      <c r="B611" s="2" t="s">
        <v>518</v>
      </c>
      <c r="C611" s="2" t="s">
        <v>519</v>
      </c>
      <c r="D611" s="24" t="s">
        <v>521</v>
      </c>
      <c r="E611" s="17" t="n">
        <v>42091.91</v>
      </c>
      <c r="F611" s="23"/>
      <c r="G611" s="16" t="n">
        <v>6</v>
      </c>
      <c r="J611" s="30" t="n">
        <v>6</v>
      </c>
      <c r="K611" s="26" t="n">
        <v>31</v>
      </c>
      <c r="L611" s="26" t="n">
        <v>6</v>
      </c>
      <c r="M611" s="26" t="n">
        <f aca="false">(J611-L611)*K611</f>
        <v>0</v>
      </c>
      <c r="N611" s="26" t="n">
        <f aca="false">L611*K611</f>
        <v>186</v>
      </c>
      <c r="O611" s="27" t="n">
        <v>4772.5</v>
      </c>
      <c r="P611" s="27" t="n">
        <v>4772.5</v>
      </c>
      <c r="Q611" s="27" t="n">
        <f aca="false">ROUND(O611*(G611-L611),2)</f>
        <v>0</v>
      </c>
      <c r="R611" s="27" t="n">
        <f aca="false">P611*L611</f>
        <v>28635</v>
      </c>
      <c r="S611" s="29" t="n">
        <v>1.39906</v>
      </c>
      <c r="T611" s="27" t="n">
        <f aca="false">(ROUND(O611*S611,2)*(G611-L611))-Q611</f>
        <v>0</v>
      </c>
      <c r="U611" s="27" t="n">
        <f aca="false">(ROUND(P611*S611,2)*L611)-R611</f>
        <v>11427.06</v>
      </c>
      <c r="V611" s="27"/>
      <c r="W611" s="27" t="n">
        <f aca="false">AJ611</f>
        <v>0</v>
      </c>
      <c r="X611" s="27" t="n">
        <f aca="false">Q611+R611+T611+U611+V611+E611+W611</f>
        <v>82153.97</v>
      </c>
      <c r="Y611" s="16"/>
      <c r="Z611" s="17"/>
      <c r="AA611" s="23"/>
      <c r="AB611" s="23"/>
      <c r="AC611" s="23"/>
      <c r="AD611" s="17"/>
      <c r="AE611" s="17"/>
      <c r="AF611" s="17"/>
      <c r="AH611" s="26" t="n">
        <v>0</v>
      </c>
      <c r="AI611" s="32"/>
      <c r="AJ611" s="33" t="n">
        <v>0</v>
      </c>
      <c r="AK611" s="33" t="n">
        <v>42091.91</v>
      </c>
      <c r="AL611" s="33" t="n">
        <f aca="false">AK611*K611</f>
        <v>1304849.21</v>
      </c>
    </row>
    <row r="612" s="26" customFormat="true" ht="11.25" hidden="false" customHeight="false" outlineLevel="0" collapsed="false">
      <c r="A612" s="2" t="n">
        <v>1</v>
      </c>
      <c r="B612" s="2"/>
      <c r="C612" s="2"/>
      <c r="D612" s="24"/>
      <c r="E612" s="17"/>
      <c r="F612" s="23"/>
      <c r="G612" s="16"/>
      <c r="J612" s="30"/>
      <c r="O612" s="27"/>
      <c r="P612" s="27"/>
      <c r="Q612" s="27"/>
      <c r="R612" s="27"/>
      <c r="S612" s="29"/>
      <c r="T612" s="27"/>
      <c r="U612" s="27"/>
      <c r="V612" s="27"/>
      <c r="W612" s="27"/>
      <c r="X612" s="27"/>
      <c r="Y612" s="16"/>
      <c r="Z612" s="17"/>
      <c r="AA612" s="23"/>
      <c r="AB612" s="23"/>
      <c r="AC612" s="23"/>
      <c r="AD612" s="17"/>
      <c r="AE612" s="17"/>
      <c r="AF612" s="17"/>
      <c r="AI612" s="32"/>
      <c r="AJ612" s="33"/>
      <c r="AK612" s="33"/>
      <c r="AL612" s="33"/>
    </row>
    <row r="613" s="26" customFormat="true" ht="22.5" hidden="false" customHeight="false" outlineLevel="0" collapsed="false">
      <c r="A613" s="2" t="s">
        <v>42</v>
      </c>
      <c r="B613" s="2" t="s">
        <v>522</v>
      </c>
      <c r="C613" s="2" t="s">
        <v>523</v>
      </c>
      <c r="D613" s="24" t="s">
        <v>524</v>
      </c>
      <c r="E613" s="17" t="n">
        <v>20791.56</v>
      </c>
      <c r="F613" s="23" t="s">
        <v>525</v>
      </c>
      <c r="G613" s="16" t="n">
        <v>12</v>
      </c>
      <c r="H613" s="26" t="n">
        <v>12</v>
      </c>
      <c r="I613" s="26" t="n">
        <v>1</v>
      </c>
      <c r="J613" s="30" t="n">
        <v>12</v>
      </c>
      <c r="K613" s="26" t="n">
        <v>0</v>
      </c>
      <c r="L613" s="26" t="n">
        <v>0</v>
      </c>
      <c r="M613" s="26" t="n">
        <f aca="false">(G613-L613)*K613</f>
        <v>0</v>
      </c>
      <c r="N613" s="26" t="n">
        <f aca="false">L613*K613</f>
        <v>0</v>
      </c>
      <c r="O613" s="27" t="n">
        <v>635.01</v>
      </c>
      <c r="P613" s="27" t="n">
        <v>4772.5</v>
      </c>
      <c r="Q613" s="27" t="n">
        <f aca="false">ROUND(O613*(G613-L613),2)</f>
        <v>7620.12</v>
      </c>
      <c r="R613" s="27" t="n">
        <f aca="false">P613*L613</f>
        <v>0</v>
      </c>
      <c r="S613" s="29" t="n">
        <v>1.39906</v>
      </c>
      <c r="T613" s="27" t="n">
        <f aca="false">(ROUND(O613*S613,2)*(G613-L613))-Q613</f>
        <v>3040.92</v>
      </c>
      <c r="U613" s="27" t="n">
        <f aca="false">(ROUND(P613*S613,2)*L613)-R613</f>
        <v>0</v>
      </c>
      <c r="V613" s="27"/>
      <c r="W613" s="27" t="n">
        <f aca="false">AJ613</f>
        <v>0</v>
      </c>
      <c r="X613" s="27" t="n">
        <f aca="false">Q613+R613+T613+U613+V613+E613+W613</f>
        <v>31452.6</v>
      </c>
      <c r="Y613" s="16"/>
      <c r="Z613" s="17"/>
      <c r="AA613" s="23"/>
      <c r="AB613" s="23"/>
      <c r="AC613" s="23"/>
      <c r="AD613" s="17"/>
      <c r="AE613" s="17"/>
      <c r="AF613" s="17"/>
      <c r="AH613" s="26" t="n">
        <v>0</v>
      </c>
      <c r="AI613" s="32" t="n">
        <v>2</v>
      </c>
      <c r="AJ613" s="33" t="n">
        <v>0</v>
      </c>
      <c r="AK613" s="33" t="n">
        <v>20791.56</v>
      </c>
      <c r="AL613" s="33" t="n">
        <f aca="false">AK613*K613</f>
        <v>0</v>
      </c>
    </row>
    <row r="614" s="26" customFormat="true" ht="22.5" hidden="false" customHeight="false" outlineLevel="0" collapsed="false">
      <c r="A614" s="2" t="s">
        <v>42</v>
      </c>
      <c r="B614" s="2" t="s">
        <v>522</v>
      </c>
      <c r="C614" s="2" t="s">
        <v>523</v>
      </c>
      <c r="D614" s="24" t="s">
        <v>524</v>
      </c>
      <c r="E614" s="17" t="n">
        <v>20791.56</v>
      </c>
      <c r="F614" s="23" t="s">
        <v>526</v>
      </c>
      <c r="G614" s="16" t="n">
        <v>12</v>
      </c>
      <c r="H614" s="26" t="n">
        <v>12</v>
      </c>
      <c r="I614" s="26" t="n">
        <v>1</v>
      </c>
      <c r="J614" s="30" t="n">
        <v>12</v>
      </c>
      <c r="K614" s="26" t="n">
        <v>0</v>
      </c>
      <c r="L614" s="26" t="n">
        <v>0</v>
      </c>
      <c r="M614" s="26" t="n">
        <f aca="false">(G614-L614)*K614</f>
        <v>0</v>
      </c>
      <c r="N614" s="26" t="n">
        <f aca="false">L614*K614</f>
        <v>0</v>
      </c>
      <c r="O614" s="27" t="n">
        <v>635.01</v>
      </c>
      <c r="P614" s="27" t="n">
        <v>4772.5</v>
      </c>
      <c r="Q614" s="27" t="n">
        <f aca="false">ROUND(O614*(G614-L614),2)</f>
        <v>7620.12</v>
      </c>
      <c r="R614" s="27" t="n">
        <f aca="false">P614*L614</f>
        <v>0</v>
      </c>
      <c r="S614" s="29" t="n">
        <v>1.39906</v>
      </c>
      <c r="T614" s="27" t="n">
        <f aca="false">(ROUND(O614*S614,2)*(G614-L614))-Q614</f>
        <v>3040.92</v>
      </c>
      <c r="U614" s="27" t="n">
        <f aca="false">(ROUND(P614*S614,2)*L614)-R614</f>
        <v>0</v>
      </c>
      <c r="V614" s="27"/>
      <c r="W614" s="27" t="n">
        <f aca="false">AJ614</f>
        <v>0</v>
      </c>
      <c r="X614" s="27" t="n">
        <f aca="false">Q614+R614+T614+U614+V614+E614+W614</f>
        <v>31452.6</v>
      </c>
      <c r="Y614" s="16"/>
      <c r="Z614" s="17"/>
      <c r="AA614" s="23"/>
      <c r="AB614" s="23"/>
      <c r="AC614" s="23"/>
      <c r="AD614" s="17"/>
      <c r="AE614" s="17"/>
      <c r="AF614" s="17"/>
      <c r="AH614" s="26" t="n">
        <v>0</v>
      </c>
      <c r="AI614" s="32"/>
      <c r="AJ614" s="33" t="n">
        <v>0</v>
      </c>
      <c r="AK614" s="33" t="n">
        <v>20791.56</v>
      </c>
      <c r="AL614" s="33" t="n">
        <f aca="false">AK614*K614</f>
        <v>0</v>
      </c>
    </row>
    <row r="615" s="26" customFormat="true" ht="22.5" hidden="false" customHeight="false" outlineLevel="0" collapsed="false">
      <c r="A615" s="2" t="s">
        <v>42</v>
      </c>
      <c r="B615" s="2" t="s">
        <v>522</v>
      </c>
      <c r="C615" s="2" t="s">
        <v>523</v>
      </c>
      <c r="D615" s="24" t="s">
        <v>524</v>
      </c>
      <c r="E615" s="17" t="n">
        <v>20791.56</v>
      </c>
      <c r="F615" s="23" t="s">
        <v>527</v>
      </c>
      <c r="G615" s="16" t="n">
        <v>12</v>
      </c>
      <c r="H615" s="26" t="n">
        <v>12</v>
      </c>
      <c r="I615" s="26" t="n">
        <v>1</v>
      </c>
      <c r="J615" s="30" t="n">
        <v>12</v>
      </c>
      <c r="K615" s="26" t="n">
        <v>0</v>
      </c>
      <c r="L615" s="26" t="n">
        <v>0</v>
      </c>
      <c r="M615" s="26" t="n">
        <f aca="false">(G615-L615)*K615</f>
        <v>0</v>
      </c>
      <c r="N615" s="26" t="n">
        <f aca="false">L615*K615</f>
        <v>0</v>
      </c>
      <c r="O615" s="27" t="n">
        <v>635.01</v>
      </c>
      <c r="P615" s="27" t="n">
        <v>4772.5</v>
      </c>
      <c r="Q615" s="27" t="n">
        <f aca="false">ROUND(O615*(G615-L615),2)</f>
        <v>7620.12</v>
      </c>
      <c r="R615" s="27" t="n">
        <f aca="false">P615*L615</f>
        <v>0</v>
      </c>
      <c r="S615" s="29" t="n">
        <v>1.39906</v>
      </c>
      <c r="T615" s="27" t="n">
        <f aca="false">(ROUND(O615*S615,2)*(G615-L615))-Q615</f>
        <v>3040.92</v>
      </c>
      <c r="U615" s="27" t="n">
        <f aca="false">(ROUND(P615*S615,2)*L615)-R615</f>
        <v>0</v>
      </c>
      <c r="V615" s="27"/>
      <c r="W615" s="27" t="n">
        <f aca="false">AJ615</f>
        <v>0</v>
      </c>
      <c r="X615" s="27" t="n">
        <f aca="false">Q615+R615+T615+U615+V615+E615+W615</f>
        <v>31452.6</v>
      </c>
      <c r="Y615" s="16"/>
      <c r="Z615" s="17"/>
      <c r="AA615" s="23"/>
      <c r="AB615" s="23"/>
      <c r="AC615" s="23"/>
      <c r="AD615" s="17"/>
      <c r="AE615" s="17"/>
      <c r="AF615" s="17"/>
      <c r="AH615" s="26" t="n">
        <v>0</v>
      </c>
      <c r="AI615" s="32"/>
      <c r="AJ615" s="33" t="n">
        <v>0</v>
      </c>
      <c r="AK615" s="33" t="n">
        <v>20791.56</v>
      </c>
      <c r="AL615" s="33" t="n">
        <f aca="false">AK615*K615</f>
        <v>0</v>
      </c>
    </row>
    <row r="616" s="26" customFormat="true" ht="22.5" hidden="false" customHeight="false" outlineLevel="0" collapsed="false">
      <c r="A616" s="2" t="s">
        <v>42</v>
      </c>
      <c r="B616" s="2" t="s">
        <v>522</v>
      </c>
      <c r="C616" s="2" t="s">
        <v>523</v>
      </c>
      <c r="D616" s="24" t="s">
        <v>524</v>
      </c>
      <c r="E616" s="17" t="n">
        <v>20791.56</v>
      </c>
      <c r="F616" s="23" t="s">
        <v>528</v>
      </c>
      <c r="G616" s="16" t="n">
        <v>12</v>
      </c>
      <c r="H616" s="26" t="n">
        <v>12</v>
      </c>
      <c r="I616" s="26" t="n">
        <v>1</v>
      </c>
      <c r="J616" s="30" t="n">
        <v>12</v>
      </c>
      <c r="K616" s="26" t="n">
        <v>0</v>
      </c>
      <c r="L616" s="26" t="n">
        <v>0</v>
      </c>
      <c r="M616" s="26" t="n">
        <f aca="false">(G616-L616)*K616</f>
        <v>0</v>
      </c>
      <c r="N616" s="26" t="n">
        <f aca="false">L616*K616</f>
        <v>0</v>
      </c>
      <c r="O616" s="27" t="n">
        <v>635.01</v>
      </c>
      <c r="P616" s="27" t="n">
        <v>4772.5</v>
      </c>
      <c r="Q616" s="27" t="n">
        <f aca="false">ROUND(O616*(G616-L616),2)</f>
        <v>7620.12</v>
      </c>
      <c r="R616" s="27" t="n">
        <f aca="false">P616*L616</f>
        <v>0</v>
      </c>
      <c r="S616" s="29" t="n">
        <v>1.39906</v>
      </c>
      <c r="T616" s="27" t="n">
        <f aca="false">(ROUND(O616*S616,2)*(G616-L616))-Q616</f>
        <v>3040.92</v>
      </c>
      <c r="U616" s="27" t="n">
        <f aca="false">(ROUND(P616*S616,2)*L616)-R616</f>
        <v>0</v>
      </c>
      <c r="V616" s="27"/>
      <c r="W616" s="27" t="n">
        <f aca="false">AJ616</f>
        <v>0</v>
      </c>
      <c r="X616" s="27" t="n">
        <f aca="false">Q616+R616+T616+U616+V616+E616+W616</f>
        <v>31452.6</v>
      </c>
      <c r="Y616" s="16"/>
      <c r="Z616" s="17"/>
      <c r="AA616" s="23"/>
      <c r="AB616" s="23"/>
      <c r="AC616" s="23"/>
      <c r="AD616" s="17"/>
      <c r="AE616" s="17"/>
      <c r="AF616" s="17"/>
      <c r="AH616" s="26" t="n">
        <v>0</v>
      </c>
      <c r="AI616" s="32"/>
      <c r="AJ616" s="33" t="n">
        <v>0</v>
      </c>
      <c r="AK616" s="33" t="n">
        <v>20791.56</v>
      </c>
      <c r="AL616" s="33" t="n">
        <f aca="false">AK616*K616</f>
        <v>0</v>
      </c>
    </row>
    <row r="617" s="26" customFormat="true" ht="22.5" hidden="false" customHeight="false" outlineLevel="0" collapsed="false">
      <c r="A617" s="2" t="s">
        <v>42</v>
      </c>
      <c r="B617" s="2" t="s">
        <v>522</v>
      </c>
      <c r="C617" s="2" t="s">
        <v>523</v>
      </c>
      <c r="D617" s="24" t="s">
        <v>524</v>
      </c>
      <c r="E617" s="17" t="n">
        <v>20791.56</v>
      </c>
      <c r="F617" s="23" t="s">
        <v>529</v>
      </c>
      <c r="G617" s="16" t="n">
        <v>12</v>
      </c>
      <c r="H617" s="26" t="n">
        <v>12</v>
      </c>
      <c r="I617" s="26" t="n">
        <v>1</v>
      </c>
      <c r="J617" s="30" t="n">
        <v>12</v>
      </c>
      <c r="K617" s="26" t="n">
        <v>1</v>
      </c>
      <c r="L617" s="26" t="n">
        <v>0</v>
      </c>
      <c r="M617" s="26" t="n">
        <f aca="false">(G617-L617)*K617</f>
        <v>12</v>
      </c>
      <c r="N617" s="26" t="n">
        <f aca="false">L617*K617</f>
        <v>0</v>
      </c>
      <c r="O617" s="27" t="n">
        <v>635.01</v>
      </c>
      <c r="P617" s="27" t="n">
        <v>4772.5</v>
      </c>
      <c r="Q617" s="27" t="n">
        <f aca="false">ROUND(O617*(G617-L617),2)</f>
        <v>7620.12</v>
      </c>
      <c r="R617" s="27" t="n">
        <f aca="false">P617*L617</f>
        <v>0</v>
      </c>
      <c r="S617" s="29" t="n">
        <v>1.39906</v>
      </c>
      <c r="T617" s="27" t="n">
        <f aca="false">(ROUND(O617*S617,2)*(G617-L617))-Q617</f>
        <v>3040.92</v>
      </c>
      <c r="U617" s="27" t="n">
        <f aca="false">(ROUND(P617*S617,2)*L617)-R617</f>
        <v>0</v>
      </c>
      <c r="V617" s="27"/>
      <c r="W617" s="27" t="n">
        <f aca="false">AJ617</f>
        <v>0</v>
      </c>
      <c r="X617" s="27" t="n">
        <f aca="false">Q617+R617+T617+U617+V617+E617+W617</f>
        <v>31452.6</v>
      </c>
      <c r="Y617" s="16"/>
      <c r="Z617" s="17"/>
      <c r="AA617" s="23"/>
      <c r="AB617" s="23"/>
      <c r="AC617" s="23"/>
      <c r="AD617" s="17"/>
      <c r="AE617" s="17"/>
      <c r="AF617" s="17"/>
      <c r="AH617" s="26" t="n">
        <v>0</v>
      </c>
      <c r="AI617" s="32"/>
      <c r="AJ617" s="33" t="n">
        <v>0</v>
      </c>
      <c r="AK617" s="33" t="n">
        <v>20791.56</v>
      </c>
      <c r="AL617" s="33" t="n">
        <f aca="false">AK617*K617</f>
        <v>20791.56</v>
      </c>
    </row>
    <row r="618" s="26" customFormat="true" ht="12" hidden="false" customHeight="true" outlineLevel="0" collapsed="false">
      <c r="A618" s="2" t="s">
        <v>42</v>
      </c>
      <c r="B618" s="2" t="s">
        <v>522</v>
      </c>
      <c r="C618" s="2" t="s">
        <v>523</v>
      </c>
      <c r="D618" s="24" t="s">
        <v>524</v>
      </c>
      <c r="E618" s="17" t="n">
        <v>20791.56</v>
      </c>
      <c r="F618" s="23" t="s">
        <v>530</v>
      </c>
      <c r="G618" s="16" t="n">
        <v>12</v>
      </c>
      <c r="H618" s="26" t="n">
        <v>12</v>
      </c>
      <c r="I618" s="26" t="n">
        <v>1</v>
      </c>
      <c r="J618" s="30" t="n">
        <v>12</v>
      </c>
      <c r="K618" s="26" t="n">
        <v>1</v>
      </c>
      <c r="L618" s="26" t="n">
        <v>0</v>
      </c>
      <c r="M618" s="26" t="n">
        <f aca="false">(G618-L618)*K618</f>
        <v>12</v>
      </c>
      <c r="N618" s="26" t="n">
        <f aca="false">L618*K618</f>
        <v>0</v>
      </c>
      <c r="O618" s="27" t="n">
        <v>635.01</v>
      </c>
      <c r="P618" s="27" t="n">
        <v>4772.5</v>
      </c>
      <c r="Q618" s="27" t="n">
        <f aca="false">ROUND(O618*(G618-L618),2)</f>
        <v>7620.12</v>
      </c>
      <c r="R618" s="27" t="n">
        <f aca="false">P618*L618</f>
        <v>0</v>
      </c>
      <c r="S618" s="29" t="n">
        <v>1.39906</v>
      </c>
      <c r="T618" s="27" t="n">
        <f aca="false">(ROUND(O618*S618,2)*(G618-L618))-Q618</f>
        <v>3040.92</v>
      </c>
      <c r="U618" s="27" t="n">
        <f aca="false">(ROUND(P618*S618,2)*L618)-R618</f>
        <v>0</v>
      </c>
      <c r="V618" s="27"/>
      <c r="W618" s="27" t="n">
        <f aca="false">AJ618</f>
        <v>0</v>
      </c>
      <c r="X618" s="27" t="n">
        <f aca="false">Q618+R618+T618+U618+V618+E618+W618</f>
        <v>31452.6</v>
      </c>
      <c r="Y618" s="16"/>
      <c r="Z618" s="17"/>
      <c r="AA618" s="23"/>
      <c r="AB618" s="23"/>
      <c r="AC618" s="23"/>
      <c r="AD618" s="17"/>
      <c r="AE618" s="17"/>
      <c r="AF618" s="17"/>
      <c r="AH618" s="26" t="n">
        <v>0</v>
      </c>
      <c r="AI618" s="32"/>
      <c r="AJ618" s="33" t="n">
        <v>0</v>
      </c>
      <c r="AK618" s="33" t="n">
        <v>20791.56</v>
      </c>
      <c r="AL618" s="33" t="n">
        <f aca="false">AK618*K618</f>
        <v>20791.56</v>
      </c>
    </row>
    <row r="619" s="26" customFormat="true" ht="23.25" hidden="false" customHeight="false" outlineLevel="0" collapsed="false">
      <c r="A619" s="2" t="s">
        <v>92</v>
      </c>
      <c r="B619" s="2" t="s">
        <v>522</v>
      </c>
      <c r="C619" s="2" t="s">
        <v>523</v>
      </c>
      <c r="D619" s="24" t="s">
        <v>524</v>
      </c>
      <c r="E619" s="17" t="n">
        <v>20791.56</v>
      </c>
      <c r="F619" s="23" t="s">
        <v>531</v>
      </c>
      <c r="G619" s="16" t="n">
        <v>12</v>
      </c>
      <c r="H619" s="26" t="n">
        <v>12</v>
      </c>
      <c r="I619" s="26" t="n">
        <v>1</v>
      </c>
      <c r="J619" s="30" t="n">
        <v>12</v>
      </c>
      <c r="K619" s="26" t="n">
        <v>29</v>
      </c>
      <c r="L619" s="26" t="n">
        <v>0</v>
      </c>
      <c r="M619" s="26" t="n">
        <f aca="false">(G619-L619)*K619</f>
        <v>348</v>
      </c>
      <c r="N619" s="26" t="n">
        <f aca="false">L619*K619</f>
        <v>0</v>
      </c>
      <c r="O619" s="27" t="n">
        <v>623.41</v>
      </c>
      <c r="P619" s="27" t="n">
        <v>4685.29</v>
      </c>
      <c r="Q619" s="27" t="n">
        <f aca="false">ROUND(O619*(G619-L619),2)</f>
        <v>7480.92</v>
      </c>
      <c r="R619" s="27" t="n">
        <f aca="false">P619*L619</f>
        <v>0</v>
      </c>
      <c r="S619" s="29" t="n">
        <v>1.33948</v>
      </c>
      <c r="T619" s="27" t="n">
        <f aca="false">(ROUND(O619*S619,2)*(G619-L619))-Q619</f>
        <v>2539.68</v>
      </c>
      <c r="U619" s="27" t="n">
        <f aca="false">(ROUND(P619*S619,2)*L619)-R619</f>
        <v>0</v>
      </c>
      <c r="V619" s="27"/>
      <c r="W619" s="27" t="n">
        <f aca="false">AJ619</f>
        <v>0</v>
      </c>
      <c r="X619" s="27" t="n">
        <f aca="false">Q619+R619+T619+U619+V619+E619+W619</f>
        <v>30812.16</v>
      </c>
      <c r="Y619" s="16"/>
      <c r="Z619" s="17"/>
      <c r="AA619" s="23"/>
      <c r="AB619" s="23"/>
      <c r="AC619" s="23"/>
      <c r="AD619" s="17"/>
      <c r="AE619" s="17"/>
      <c r="AF619" s="17"/>
      <c r="AI619" s="32" t="n">
        <v>29</v>
      </c>
      <c r="AJ619" s="67" t="n">
        <v>0</v>
      </c>
      <c r="AK619" s="67" t="n">
        <v>20791.56</v>
      </c>
      <c r="AL619" s="33" t="n">
        <f aca="false">AK619*K619</f>
        <v>602955.24</v>
      </c>
    </row>
    <row r="620" s="26" customFormat="true" ht="23.25" hidden="false" customHeight="false" outlineLevel="0" collapsed="false">
      <c r="A620" s="2" t="s">
        <v>92</v>
      </c>
      <c r="B620" s="2" t="s">
        <v>522</v>
      </c>
      <c r="C620" s="2" t="s">
        <v>523</v>
      </c>
      <c r="D620" s="24" t="s">
        <v>524</v>
      </c>
      <c r="E620" s="17" t="n">
        <v>20791.56</v>
      </c>
      <c r="F620" s="23" t="s">
        <v>532</v>
      </c>
      <c r="G620" s="16" t="n">
        <v>14</v>
      </c>
      <c r="H620" s="26" t="n">
        <v>0</v>
      </c>
      <c r="I620" s="26" t="n">
        <v>0</v>
      </c>
      <c r="J620" s="30" t="n">
        <v>0</v>
      </c>
      <c r="K620" s="26" t="n">
        <v>8</v>
      </c>
      <c r="L620" s="26" t="n">
        <v>0</v>
      </c>
      <c r="M620" s="26" t="n">
        <f aca="false">(G620-L620)*K620</f>
        <v>112</v>
      </c>
      <c r="N620" s="26" t="n">
        <f aca="false">L620*K620</f>
        <v>0</v>
      </c>
      <c r="O620" s="27" t="n">
        <v>623.41</v>
      </c>
      <c r="P620" s="27" t="n">
        <v>4685.29</v>
      </c>
      <c r="Q620" s="27" t="n">
        <f aca="false">ROUND(O620*(G620-L620),2)</f>
        <v>8727.74</v>
      </c>
      <c r="R620" s="27" t="n">
        <f aca="false">P620*L620</f>
        <v>0</v>
      </c>
      <c r="S620" s="29" t="n">
        <v>1.33948</v>
      </c>
      <c r="T620" s="27" t="n">
        <f aca="false">(ROUND(O620*S620,2)*(G620-L620))-Q620</f>
        <v>2962.96</v>
      </c>
      <c r="U620" s="27" t="n">
        <f aca="false">(ROUND(P620*S620,2)*L620)-R620</f>
        <v>0</v>
      </c>
      <c r="V620" s="27"/>
      <c r="W620" s="27" t="n">
        <f aca="false">AJ620</f>
        <v>0</v>
      </c>
      <c r="X620" s="27" t="n">
        <f aca="false">Q620+R620+T620+U620+V620+E620+W620</f>
        <v>32482.26</v>
      </c>
      <c r="Y620" s="16"/>
      <c r="Z620" s="17"/>
      <c r="AA620" s="23"/>
      <c r="AB620" s="23"/>
      <c r="AC620" s="23"/>
      <c r="AD620" s="17"/>
      <c r="AE620" s="17"/>
      <c r="AF620" s="17"/>
      <c r="AI620" s="32" t="n">
        <v>8</v>
      </c>
      <c r="AJ620" s="50" t="n">
        <v>0</v>
      </c>
      <c r="AK620" s="50" t="n">
        <v>20791.56</v>
      </c>
      <c r="AL620" s="33" t="n">
        <f aca="false">AK620*K620</f>
        <v>166332.48</v>
      </c>
    </row>
    <row r="621" s="26" customFormat="true" ht="23.25" hidden="false" customHeight="false" outlineLevel="0" collapsed="false">
      <c r="A621" s="2" t="s">
        <v>92</v>
      </c>
      <c r="B621" s="2" t="s">
        <v>522</v>
      </c>
      <c r="C621" s="2" t="s">
        <v>523</v>
      </c>
      <c r="D621" s="24" t="s">
        <v>524</v>
      </c>
      <c r="E621" s="17" t="n">
        <v>20791.56</v>
      </c>
      <c r="F621" s="23" t="s">
        <v>533</v>
      </c>
      <c r="G621" s="16" t="n">
        <v>21</v>
      </c>
      <c r="H621" s="26" t="n">
        <v>0</v>
      </c>
      <c r="I621" s="26" t="n">
        <v>0</v>
      </c>
      <c r="J621" s="30" t="n">
        <v>0</v>
      </c>
      <c r="K621" s="26" t="n">
        <v>2</v>
      </c>
      <c r="L621" s="26" t="n">
        <v>0</v>
      </c>
      <c r="M621" s="26" t="n">
        <f aca="false">(G621-L621)*K621</f>
        <v>42</v>
      </c>
      <c r="N621" s="26" t="n">
        <f aca="false">L621*K621</f>
        <v>0</v>
      </c>
      <c r="O621" s="27" t="n">
        <v>623.41</v>
      </c>
      <c r="P621" s="27" t="n">
        <v>4685.29</v>
      </c>
      <c r="Q621" s="27" t="n">
        <f aca="false">ROUND(O621*(G621-L621),2)</f>
        <v>13091.61</v>
      </c>
      <c r="R621" s="27" t="n">
        <f aca="false">P621*L621</f>
        <v>0</v>
      </c>
      <c r="S621" s="29" t="n">
        <v>1.33948</v>
      </c>
      <c r="T621" s="27" t="n">
        <f aca="false">(ROUND(O621*S621,2)*(G621-L621))-Q621</f>
        <v>4444.44</v>
      </c>
      <c r="U621" s="27" t="n">
        <f aca="false">(ROUND(P621*S621,2)*L621)-R621</f>
        <v>0</v>
      </c>
      <c r="V621" s="27"/>
      <c r="W621" s="27" t="n">
        <f aca="false">AJ621</f>
        <v>0</v>
      </c>
      <c r="X621" s="27" t="n">
        <f aca="false">Q621+R621+T621+U621+V621+E621+W621</f>
        <v>38327.61</v>
      </c>
      <c r="Y621" s="16"/>
      <c r="Z621" s="17"/>
      <c r="AA621" s="23"/>
      <c r="AB621" s="23"/>
      <c r="AC621" s="23"/>
      <c r="AD621" s="17"/>
      <c r="AE621" s="17"/>
      <c r="AF621" s="17"/>
      <c r="AI621" s="32" t="n">
        <v>2</v>
      </c>
      <c r="AJ621" s="50" t="n">
        <v>0</v>
      </c>
      <c r="AK621" s="50" t="n">
        <v>20791.56</v>
      </c>
      <c r="AL621" s="33" t="n">
        <f aca="false">AK621*K621</f>
        <v>41583.12</v>
      </c>
    </row>
    <row r="622" s="26" customFormat="true" ht="23.25" hidden="false" customHeight="false" outlineLevel="0" collapsed="false">
      <c r="A622" s="2" t="s">
        <v>92</v>
      </c>
      <c r="B622" s="2" t="s">
        <v>522</v>
      </c>
      <c r="C622" s="2" t="s">
        <v>523</v>
      </c>
      <c r="D622" s="24" t="s">
        <v>524</v>
      </c>
      <c r="E622" s="17" t="n">
        <v>20791.56</v>
      </c>
      <c r="F622" s="23" t="s">
        <v>534</v>
      </c>
      <c r="G622" s="16" t="n">
        <v>4</v>
      </c>
      <c r="H622" s="26" t="n">
        <v>0</v>
      </c>
      <c r="I622" s="26" t="n">
        <v>0</v>
      </c>
      <c r="J622" s="30" t="n">
        <v>0</v>
      </c>
      <c r="K622" s="26" t="n">
        <v>21</v>
      </c>
      <c r="L622" s="26" t="n">
        <v>0</v>
      </c>
      <c r="M622" s="26" t="n">
        <f aca="false">(G622-L622)*K622</f>
        <v>84</v>
      </c>
      <c r="N622" s="26" t="n">
        <f aca="false">L622*K622</f>
        <v>0</v>
      </c>
      <c r="O622" s="27" t="n">
        <v>623.41</v>
      </c>
      <c r="P622" s="27" t="n">
        <v>4685.29</v>
      </c>
      <c r="Q622" s="27" t="n">
        <f aca="false">ROUND(O622*(G622-L622),2)</f>
        <v>2493.64</v>
      </c>
      <c r="R622" s="27" t="n">
        <f aca="false">P622*L622</f>
        <v>0</v>
      </c>
      <c r="S622" s="29" t="n">
        <v>1.33948</v>
      </c>
      <c r="T622" s="27" t="n">
        <f aca="false">(ROUND(O622*S622,2)*(G622-L622))-Q622</f>
        <v>846.56</v>
      </c>
      <c r="U622" s="27" t="n">
        <f aca="false">(ROUND(P622*S622,2)*L622)-R622</f>
        <v>0</v>
      </c>
      <c r="V622" s="27"/>
      <c r="W622" s="27" t="n">
        <f aca="false">AJ622</f>
        <v>0</v>
      </c>
      <c r="X622" s="27" t="n">
        <f aca="false">Q622+R622+T622+U622+V622+E622+W622</f>
        <v>24131.76</v>
      </c>
      <c r="Y622" s="16"/>
      <c r="Z622" s="17"/>
      <c r="AA622" s="23"/>
      <c r="AB622" s="23"/>
      <c r="AC622" s="23"/>
      <c r="AD622" s="17"/>
      <c r="AE622" s="17"/>
      <c r="AF622" s="17"/>
      <c r="AI622" s="32" t="n">
        <v>21</v>
      </c>
      <c r="AJ622" s="50" t="n">
        <v>0</v>
      </c>
      <c r="AK622" s="50" t="n">
        <v>20791.56</v>
      </c>
      <c r="AL622" s="33" t="n">
        <f aca="false">AK622*K622</f>
        <v>436622.76</v>
      </c>
    </row>
    <row r="623" s="26" customFormat="true" ht="23.25" hidden="false" customHeight="false" outlineLevel="0" collapsed="false">
      <c r="A623" s="2" t="s">
        <v>92</v>
      </c>
      <c r="B623" s="2" t="s">
        <v>522</v>
      </c>
      <c r="C623" s="2" t="s">
        <v>523</v>
      </c>
      <c r="D623" s="24" t="s">
        <v>524</v>
      </c>
      <c r="E623" s="17" t="n">
        <v>20791.56</v>
      </c>
      <c r="F623" s="23" t="s">
        <v>535</v>
      </c>
      <c r="G623" s="16" t="n">
        <v>4</v>
      </c>
      <c r="H623" s="26" t="n">
        <v>4</v>
      </c>
      <c r="I623" s="26" t="n">
        <v>1</v>
      </c>
      <c r="J623" s="30" t="n">
        <v>4</v>
      </c>
      <c r="K623" s="26" t="n">
        <v>8</v>
      </c>
      <c r="L623" s="26" t="n">
        <v>0</v>
      </c>
      <c r="M623" s="26" t="n">
        <f aca="false">(G623-L623)*K623</f>
        <v>32</v>
      </c>
      <c r="N623" s="26" t="n">
        <f aca="false">L623*K623</f>
        <v>0</v>
      </c>
      <c r="O623" s="27" t="n">
        <v>623.41</v>
      </c>
      <c r="P623" s="27" t="n">
        <v>4685.29</v>
      </c>
      <c r="Q623" s="27" t="n">
        <f aca="false">ROUND(O623*(G623-L623),2)</f>
        <v>2493.64</v>
      </c>
      <c r="R623" s="27" t="n">
        <f aca="false">P623*L623</f>
        <v>0</v>
      </c>
      <c r="S623" s="29" t="n">
        <v>1.33948</v>
      </c>
      <c r="T623" s="27" t="n">
        <f aca="false">(ROUND(O623*S623,2)*(G623-L623))-Q623</f>
        <v>846.56</v>
      </c>
      <c r="U623" s="27" t="n">
        <f aca="false">(ROUND(P623*S623,2)*L623)-R623</f>
        <v>0</v>
      </c>
      <c r="V623" s="27"/>
      <c r="W623" s="27" t="n">
        <f aca="false">AJ623</f>
        <v>0</v>
      </c>
      <c r="X623" s="27" t="n">
        <f aca="false">Q623+R623+T623+U623+V623+E623+W623</f>
        <v>24131.76</v>
      </c>
      <c r="Y623" s="16"/>
      <c r="Z623" s="17"/>
      <c r="AA623" s="23"/>
      <c r="AB623" s="23"/>
      <c r="AC623" s="23"/>
      <c r="AD623" s="17"/>
      <c r="AE623" s="17"/>
      <c r="AF623" s="17"/>
      <c r="AI623" s="32" t="n">
        <v>8</v>
      </c>
      <c r="AJ623" s="50" t="n">
        <v>0</v>
      </c>
      <c r="AK623" s="50" t="n">
        <v>20791.56</v>
      </c>
      <c r="AL623" s="33" t="n">
        <f aca="false">AK623*K623</f>
        <v>166332.48</v>
      </c>
    </row>
    <row r="624" s="26" customFormat="true" ht="22.5" hidden="false" customHeight="false" outlineLevel="0" collapsed="false">
      <c r="A624" s="2" t="s">
        <v>92</v>
      </c>
      <c r="B624" s="2" t="s">
        <v>522</v>
      </c>
      <c r="C624" s="2" t="s">
        <v>523</v>
      </c>
      <c r="D624" s="24" t="s">
        <v>524</v>
      </c>
      <c r="E624" s="17" t="n">
        <v>20791.56</v>
      </c>
      <c r="F624" s="23" t="s">
        <v>536</v>
      </c>
      <c r="G624" s="16" t="n">
        <v>4</v>
      </c>
      <c r="H624" s="26" t="n">
        <v>0</v>
      </c>
      <c r="I624" s="26" t="n">
        <v>0</v>
      </c>
      <c r="J624" s="30" t="n">
        <v>0</v>
      </c>
      <c r="K624" s="26" t="n">
        <v>1</v>
      </c>
      <c r="L624" s="26" t="n">
        <v>0</v>
      </c>
      <c r="M624" s="26" t="n">
        <f aca="false">(G624-L624)*K624</f>
        <v>4</v>
      </c>
      <c r="N624" s="26" t="n">
        <f aca="false">L624*K624</f>
        <v>0</v>
      </c>
      <c r="O624" s="27" t="n">
        <v>623.41</v>
      </c>
      <c r="P624" s="27" t="n">
        <v>4685.29</v>
      </c>
      <c r="Q624" s="27" t="n">
        <f aca="false">ROUND(O624*(G624-L624),2)</f>
        <v>2493.64</v>
      </c>
      <c r="R624" s="27" t="n">
        <f aca="false">P624*L624</f>
        <v>0</v>
      </c>
      <c r="S624" s="29" t="n">
        <v>1.33948</v>
      </c>
      <c r="T624" s="27" t="n">
        <f aca="false">(ROUND(O624*S624,2)*(G624-L624))-Q624</f>
        <v>846.56</v>
      </c>
      <c r="U624" s="27" t="n">
        <f aca="false">(ROUND(P624*S624,2)*L624)-R624</f>
        <v>0</v>
      </c>
      <c r="V624" s="27"/>
      <c r="W624" s="27" t="n">
        <f aca="false">AJ624</f>
        <v>0</v>
      </c>
      <c r="X624" s="27" t="n">
        <f aca="false">Q624+R624+T624+U624+V624+E624+W624</f>
        <v>24131.76</v>
      </c>
      <c r="Y624" s="16"/>
      <c r="Z624" s="17"/>
      <c r="AA624" s="23"/>
      <c r="AB624" s="23"/>
      <c r="AC624" s="23"/>
      <c r="AD624" s="17"/>
      <c r="AE624" s="17"/>
      <c r="AF624" s="17"/>
      <c r="AI624" s="32" t="n">
        <v>1</v>
      </c>
      <c r="AJ624" s="50" t="n">
        <v>0</v>
      </c>
      <c r="AK624" s="50" t="n">
        <v>20791.56</v>
      </c>
      <c r="AL624" s="33" t="n">
        <f aca="false">AK624*K624</f>
        <v>20791.56</v>
      </c>
    </row>
    <row r="625" s="26" customFormat="true" ht="22.5" hidden="false" customHeight="false" outlineLevel="0" collapsed="false">
      <c r="A625" s="2" t="s">
        <v>92</v>
      </c>
      <c r="B625" s="2" t="s">
        <v>522</v>
      </c>
      <c r="C625" s="2" t="s">
        <v>537</v>
      </c>
      <c r="D625" s="24" t="s">
        <v>538</v>
      </c>
      <c r="E625" s="17" t="n">
        <v>35674.84</v>
      </c>
      <c r="F625" s="23" t="s">
        <v>539</v>
      </c>
      <c r="G625" s="16" t="n">
        <v>14</v>
      </c>
      <c r="H625" s="26" t="n">
        <v>0</v>
      </c>
      <c r="I625" s="26" t="n">
        <v>0</v>
      </c>
      <c r="J625" s="30" t="n">
        <v>0</v>
      </c>
      <c r="K625" s="26" t="n">
        <v>0</v>
      </c>
      <c r="L625" s="26" t="n">
        <v>0</v>
      </c>
      <c r="M625" s="26" t="n">
        <f aca="false">(G625-L625)*K625</f>
        <v>0</v>
      </c>
      <c r="N625" s="26" t="n">
        <f aca="false">L625*K625</f>
        <v>0</v>
      </c>
      <c r="O625" s="27" t="n">
        <v>623.41</v>
      </c>
      <c r="P625" s="27" t="n">
        <v>4685.29</v>
      </c>
      <c r="Q625" s="27" t="n">
        <f aca="false">ROUND(O625*(G625-L625),2)</f>
        <v>8727.74</v>
      </c>
      <c r="R625" s="27" t="n">
        <f aca="false">P625*L625</f>
        <v>0</v>
      </c>
      <c r="S625" s="29" t="n">
        <v>1.33948</v>
      </c>
      <c r="T625" s="27" t="n">
        <f aca="false">(ROUND(O625*S625,2)*(G625-L625))-Q625</f>
        <v>2962.96</v>
      </c>
      <c r="U625" s="27" t="n">
        <f aca="false">(ROUND(P625*S625,2)*L625)-R625</f>
        <v>0</v>
      </c>
      <c r="V625" s="27"/>
      <c r="W625" s="27" t="n">
        <f aca="false">AJ625</f>
        <v>0</v>
      </c>
      <c r="X625" s="27" t="n">
        <f aca="false">Q625+R625+T625+U625+V625+E625+W625</f>
        <v>47365.54</v>
      </c>
      <c r="Y625" s="16"/>
      <c r="Z625" s="17"/>
      <c r="AA625" s="23"/>
      <c r="AB625" s="23"/>
      <c r="AC625" s="23"/>
      <c r="AD625" s="17"/>
      <c r="AE625" s="17"/>
      <c r="AF625" s="17"/>
      <c r="AH625" s="26" t="n">
        <v>0</v>
      </c>
      <c r="AI625" s="32" t="n">
        <v>0</v>
      </c>
      <c r="AJ625" s="33" t="n">
        <v>0</v>
      </c>
      <c r="AK625" s="33" t="n">
        <v>0</v>
      </c>
      <c r="AL625" s="33" t="n">
        <f aca="false">AK625*K625</f>
        <v>0</v>
      </c>
    </row>
    <row r="626" s="26" customFormat="true" ht="22.5" hidden="false" customHeight="false" outlineLevel="0" collapsed="false">
      <c r="A626" s="2" t="s">
        <v>92</v>
      </c>
      <c r="B626" s="2" t="s">
        <v>522</v>
      </c>
      <c r="C626" s="2" t="s">
        <v>537</v>
      </c>
      <c r="D626" s="24" t="s">
        <v>538</v>
      </c>
      <c r="E626" s="17" t="n">
        <v>35674.84</v>
      </c>
      <c r="F626" s="23" t="s">
        <v>540</v>
      </c>
      <c r="G626" s="16" t="n">
        <v>20</v>
      </c>
      <c r="H626" s="26" t="n">
        <v>0</v>
      </c>
      <c r="I626" s="26" t="n">
        <v>0</v>
      </c>
      <c r="J626" s="30" t="n">
        <v>0</v>
      </c>
      <c r="K626" s="26" t="n">
        <v>0</v>
      </c>
      <c r="L626" s="26" t="n">
        <v>0</v>
      </c>
      <c r="M626" s="26" t="n">
        <f aca="false">(G626-L626)*K626</f>
        <v>0</v>
      </c>
      <c r="N626" s="26" t="n">
        <f aca="false">L626*K626</f>
        <v>0</v>
      </c>
      <c r="O626" s="27" t="n">
        <v>623.41</v>
      </c>
      <c r="P626" s="27" t="n">
        <v>4685.29</v>
      </c>
      <c r="Q626" s="27" t="n">
        <f aca="false">ROUND(O626*(G626-L626),2)</f>
        <v>12468.2</v>
      </c>
      <c r="R626" s="27" t="n">
        <f aca="false">P626*L626</f>
        <v>0</v>
      </c>
      <c r="S626" s="29" t="n">
        <v>1.33948</v>
      </c>
      <c r="T626" s="27" t="n">
        <f aca="false">(ROUND(O626*S626,2)*(G626-L626))-Q626</f>
        <v>4232.8</v>
      </c>
      <c r="U626" s="27" t="n">
        <f aca="false">(ROUND(P626*S626,2)*L626)-R626</f>
        <v>0</v>
      </c>
      <c r="V626" s="27"/>
      <c r="W626" s="27" t="n">
        <f aca="false">AJ626</f>
        <v>0</v>
      </c>
      <c r="X626" s="27" t="n">
        <f aca="false">Q626+R626+T626+U626+V626+E626+W626</f>
        <v>52375.84</v>
      </c>
      <c r="Y626" s="16"/>
      <c r="Z626" s="17"/>
      <c r="AA626" s="23"/>
      <c r="AB626" s="23"/>
      <c r="AC626" s="23"/>
      <c r="AD626" s="17"/>
      <c r="AE626" s="17"/>
      <c r="AF626" s="17"/>
      <c r="AH626" s="26" t="n">
        <v>0</v>
      </c>
      <c r="AI626" s="32" t="n">
        <v>0</v>
      </c>
      <c r="AJ626" s="33" t="n">
        <v>0</v>
      </c>
      <c r="AK626" s="33" t="n">
        <v>0</v>
      </c>
      <c r="AL626" s="33" t="n">
        <f aca="false">AK626*K626</f>
        <v>0</v>
      </c>
    </row>
    <row r="627" s="26" customFormat="true" ht="22.5" hidden="false" customHeight="false" outlineLevel="0" collapsed="false">
      <c r="A627" s="2" t="s">
        <v>92</v>
      </c>
      <c r="B627" s="2" t="s">
        <v>522</v>
      </c>
      <c r="C627" s="2" t="s">
        <v>537</v>
      </c>
      <c r="D627" s="24" t="s">
        <v>538</v>
      </c>
      <c r="E627" s="17" t="n">
        <v>35674.84</v>
      </c>
      <c r="F627" s="23" t="s">
        <v>541</v>
      </c>
      <c r="G627" s="16" t="n">
        <v>26</v>
      </c>
      <c r="H627" s="26" t="n">
        <v>0</v>
      </c>
      <c r="I627" s="26" t="n">
        <v>0</v>
      </c>
      <c r="J627" s="30" t="n">
        <v>0</v>
      </c>
      <c r="K627" s="26" t="n">
        <v>4</v>
      </c>
      <c r="L627" s="26" t="n">
        <v>0</v>
      </c>
      <c r="M627" s="26" t="n">
        <f aca="false">(G627-L627)*K627</f>
        <v>104</v>
      </c>
      <c r="N627" s="26" t="n">
        <f aca="false">L627*K627</f>
        <v>0</v>
      </c>
      <c r="O627" s="27" t="n">
        <v>623.41</v>
      </c>
      <c r="P627" s="27" t="n">
        <v>4685.29</v>
      </c>
      <c r="Q627" s="27" t="n">
        <f aca="false">ROUND(O627*(G627-L627),2)</f>
        <v>16208.66</v>
      </c>
      <c r="R627" s="27" t="n">
        <f aca="false">P627*L627</f>
        <v>0</v>
      </c>
      <c r="S627" s="29" t="n">
        <v>1.33948</v>
      </c>
      <c r="T627" s="27" t="n">
        <f aca="false">(ROUND(O627*S627,2)*(G627-L627))-Q627</f>
        <v>5502.64</v>
      </c>
      <c r="U627" s="27" t="n">
        <f aca="false">(ROUND(P627*S627,2)*L627)-R627</f>
        <v>0</v>
      </c>
      <c r="V627" s="27"/>
      <c r="W627" s="27" t="n">
        <f aca="false">AJ627</f>
        <v>0</v>
      </c>
      <c r="X627" s="27" t="n">
        <f aca="false">Q627+R627+T627+U627+V627+E627+W627</f>
        <v>57386.14</v>
      </c>
      <c r="Y627" s="16"/>
      <c r="Z627" s="17"/>
      <c r="AA627" s="23"/>
      <c r="AB627" s="23"/>
      <c r="AC627" s="23"/>
      <c r="AD627" s="17"/>
      <c r="AE627" s="17"/>
      <c r="AF627" s="17"/>
      <c r="AH627" s="26" t="n">
        <v>0</v>
      </c>
      <c r="AI627" s="32" t="n">
        <v>4</v>
      </c>
      <c r="AJ627" s="33" t="n">
        <v>0</v>
      </c>
      <c r="AK627" s="33" t="n">
        <v>35676.84</v>
      </c>
      <c r="AL627" s="33" t="n">
        <f aca="false">AK627*K627</f>
        <v>142707.36</v>
      </c>
    </row>
    <row r="628" s="26" customFormat="true" ht="22.5" hidden="false" customHeight="false" outlineLevel="0" collapsed="false">
      <c r="A628" s="2" t="s">
        <v>92</v>
      </c>
      <c r="B628" s="2" t="s">
        <v>522</v>
      </c>
      <c r="C628" s="2" t="s">
        <v>537</v>
      </c>
      <c r="D628" s="24" t="s">
        <v>538</v>
      </c>
      <c r="E628" s="17" t="n">
        <v>35674.84</v>
      </c>
      <c r="F628" s="23" t="s">
        <v>542</v>
      </c>
      <c r="G628" s="16" t="n">
        <v>4</v>
      </c>
      <c r="H628" s="26" t="n">
        <v>0</v>
      </c>
      <c r="I628" s="26" t="n">
        <v>0</v>
      </c>
      <c r="J628" s="30" t="n">
        <v>0</v>
      </c>
      <c r="K628" s="26" t="n">
        <v>0</v>
      </c>
      <c r="L628" s="26" t="n">
        <v>0</v>
      </c>
      <c r="M628" s="26" t="n">
        <f aca="false">(G628-L628)*K628</f>
        <v>0</v>
      </c>
      <c r="N628" s="26" t="n">
        <f aca="false">L628*K628</f>
        <v>0</v>
      </c>
      <c r="O628" s="27" t="n">
        <v>623.41</v>
      </c>
      <c r="P628" s="27" t="n">
        <v>4685.29</v>
      </c>
      <c r="Q628" s="27" t="n">
        <f aca="false">ROUND(O628*(G628-L628),2)</f>
        <v>2493.64</v>
      </c>
      <c r="R628" s="27" t="n">
        <f aca="false">P628*L628</f>
        <v>0</v>
      </c>
      <c r="S628" s="29" t="n">
        <v>1.33948</v>
      </c>
      <c r="T628" s="27" t="n">
        <f aca="false">(ROUND(O628*S628,2)*(G628-L628))-Q628</f>
        <v>846.56</v>
      </c>
      <c r="U628" s="27" t="n">
        <f aca="false">(ROUND(P628*S628,2)*L628)-R628</f>
        <v>0</v>
      </c>
      <c r="V628" s="27"/>
      <c r="W628" s="27" t="n">
        <f aca="false">AJ628</f>
        <v>0</v>
      </c>
      <c r="X628" s="27" t="n">
        <f aca="false">Q628+R628+T628+U628+V628+E628+W628</f>
        <v>39015.04</v>
      </c>
      <c r="Y628" s="16"/>
      <c r="Z628" s="17"/>
      <c r="AA628" s="23"/>
      <c r="AB628" s="23"/>
      <c r="AC628" s="23"/>
      <c r="AD628" s="17"/>
      <c r="AE628" s="17"/>
      <c r="AF628" s="17"/>
      <c r="AH628" s="26" t="n">
        <v>0</v>
      </c>
      <c r="AI628" s="32" t="n">
        <v>0</v>
      </c>
      <c r="AJ628" s="33" t="n">
        <v>0</v>
      </c>
      <c r="AK628" s="33" t="n">
        <v>0</v>
      </c>
      <c r="AL628" s="33" t="n">
        <f aca="false">AK628*K628</f>
        <v>0</v>
      </c>
    </row>
    <row r="629" s="26" customFormat="true" ht="22.5" hidden="false" customHeight="false" outlineLevel="0" collapsed="false">
      <c r="A629" s="2" t="s">
        <v>92</v>
      </c>
      <c r="B629" s="2" t="s">
        <v>522</v>
      </c>
      <c r="C629" s="2" t="s">
        <v>537</v>
      </c>
      <c r="D629" s="24" t="s">
        <v>538</v>
      </c>
      <c r="E629" s="17" t="n">
        <v>35674.84</v>
      </c>
      <c r="F629" s="23" t="s">
        <v>543</v>
      </c>
      <c r="G629" s="16" t="n">
        <v>4</v>
      </c>
      <c r="H629" s="26" t="n">
        <v>0</v>
      </c>
      <c r="I629" s="26" t="n">
        <v>0</v>
      </c>
      <c r="J629" s="30" t="n">
        <v>0</v>
      </c>
      <c r="K629" s="26" t="n">
        <v>0</v>
      </c>
      <c r="L629" s="26" t="n">
        <v>0</v>
      </c>
      <c r="M629" s="26" t="n">
        <f aca="false">(G629-L629)*K629</f>
        <v>0</v>
      </c>
      <c r="N629" s="26" t="n">
        <f aca="false">L629*K629</f>
        <v>0</v>
      </c>
      <c r="O629" s="27" t="n">
        <v>623.41</v>
      </c>
      <c r="P629" s="27" t="n">
        <v>4685.29</v>
      </c>
      <c r="Q629" s="27" t="n">
        <f aca="false">ROUND(O629*(G629-L629),2)</f>
        <v>2493.64</v>
      </c>
      <c r="R629" s="27" t="n">
        <f aca="false">P629*L629</f>
        <v>0</v>
      </c>
      <c r="S629" s="29" t="n">
        <v>1.33948</v>
      </c>
      <c r="T629" s="27" t="n">
        <f aca="false">(ROUND(O629*S629,2)*(G629-L629))-Q629</f>
        <v>846.56</v>
      </c>
      <c r="U629" s="27" t="n">
        <f aca="false">(ROUND(P629*S629,2)*L629)-R629</f>
        <v>0</v>
      </c>
      <c r="V629" s="27"/>
      <c r="W629" s="27" t="n">
        <f aca="false">AJ629</f>
        <v>0</v>
      </c>
      <c r="X629" s="27" t="n">
        <f aca="false">Q629+R629+T629+U629+V629+E629+W629</f>
        <v>39015.04</v>
      </c>
      <c r="Y629" s="16"/>
      <c r="Z629" s="17"/>
      <c r="AA629" s="23"/>
      <c r="AB629" s="23"/>
      <c r="AC629" s="23"/>
      <c r="AD629" s="17"/>
      <c r="AE629" s="17"/>
      <c r="AF629" s="17"/>
      <c r="AH629" s="26" t="n">
        <v>0</v>
      </c>
      <c r="AI629" s="32" t="n">
        <v>0</v>
      </c>
      <c r="AJ629" s="33" t="n">
        <v>0</v>
      </c>
      <c r="AK629" s="33" t="n">
        <v>0</v>
      </c>
      <c r="AL629" s="33" t="n">
        <f aca="false">AK629*K629</f>
        <v>0</v>
      </c>
    </row>
    <row r="630" s="26" customFormat="true" ht="22.5" hidden="false" customHeight="false" outlineLevel="0" collapsed="false">
      <c r="A630" s="2" t="s">
        <v>92</v>
      </c>
      <c r="B630" s="2" t="s">
        <v>522</v>
      </c>
      <c r="C630" s="2" t="s">
        <v>537</v>
      </c>
      <c r="D630" s="24" t="s">
        <v>538</v>
      </c>
      <c r="E630" s="17" t="n">
        <v>35674.84</v>
      </c>
      <c r="F630" s="23" t="s">
        <v>544</v>
      </c>
      <c r="G630" s="16" t="n">
        <v>4</v>
      </c>
      <c r="H630" s="26" t="n">
        <v>0</v>
      </c>
      <c r="I630" s="26" t="n">
        <v>0</v>
      </c>
      <c r="J630" s="30" t="n">
        <v>0</v>
      </c>
      <c r="K630" s="26" t="n">
        <v>0</v>
      </c>
      <c r="L630" s="26" t="n">
        <v>0</v>
      </c>
      <c r="M630" s="26" t="n">
        <f aca="false">(G630-L630)*K630</f>
        <v>0</v>
      </c>
      <c r="N630" s="26" t="n">
        <f aca="false">L630*K630</f>
        <v>0</v>
      </c>
      <c r="O630" s="27" t="n">
        <v>623.41</v>
      </c>
      <c r="P630" s="27" t="n">
        <v>4685.29</v>
      </c>
      <c r="Q630" s="27" t="n">
        <f aca="false">ROUND(O630*(G630-L630),2)</f>
        <v>2493.64</v>
      </c>
      <c r="R630" s="27" t="n">
        <f aca="false">P630*L630</f>
        <v>0</v>
      </c>
      <c r="S630" s="29" t="n">
        <v>1.33948</v>
      </c>
      <c r="T630" s="27" t="n">
        <f aca="false">(ROUND(O630*S630,2)*(G630-L630))-Q630</f>
        <v>846.56</v>
      </c>
      <c r="U630" s="27" t="n">
        <f aca="false">(ROUND(P630*S630,2)*L630)-R630</f>
        <v>0</v>
      </c>
      <c r="V630" s="27"/>
      <c r="W630" s="27" t="n">
        <f aca="false">AJ630</f>
        <v>0</v>
      </c>
      <c r="X630" s="27" t="n">
        <f aca="false">Q630+R630+T630+U630+V630+E630+W630</f>
        <v>39015.04</v>
      </c>
      <c r="Y630" s="16"/>
      <c r="Z630" s="17"/>
      <c r="AA630" s="23"/>
      <c r="AB630" s="23"/>
      <c r="AC630" s="23"/>
      <c r="AD630" s="17"/>
      <c r="AE630" s="17"/>
      <c r="AF630" s="17"/>
      <c r="AH630" s="26" t="n">
        <v>0</v>
      </c>
      <c r="AI630" s="32" t="n">
        <v>0</v>
      </c>
      <c r="AJ630" s="33" t="n">
        <v>0</v>
      </c>
      <c r="AK630" s="33" t="n">
        <v>0</v>
      </c>
      <c r="AL630" s="33" t="n">
        <f aca="false">AK630*K630</f>
        <v>0</v>
      </c>
    </row>
    <row r="631" s="26" customFormat="true" ht="22.5" hidden="false" customHeight="false" outlineLevel="0" collapsed="false">
      <c r="A631" s="2" t="s">
        <v>92</v>
      </c>
      <c r="B631" s="2" t="s">
        <v>522</v>
      </c>
      <c r="C631" s="2" t="s">
        <v>537</v>
      </c>
      <c r="D631" s="24" t="s">
        <v>538</v>
      </c>
      <c r="E631" s="17" t="n">
        <v>35674.84</v>
      </c>
      <c r="F631" s="23" t="s">
        <v>539</v>
      </c>
      <c r="G631" s="16" t="n">
        <v>14</v>
      </c>
      <c r="H631" s="26" t="n">
        <v>0</v>
      </c>
      <c r="I631" s="26" t="n">
        <v>0</v>
      </c>
      <c r="J631" s="30" t="n">
        <v>0</v>
      </c>
      <c r="L631" s="26" t="n">
        <v>0</v>
      </c>
      <c r="M631" s="26" t="n">
        <f aca="false">(G631-L631)*K631</f>
        <v>0</v>
      </c>
      <c r="N631" s="26" t="n">
        <f aca="false">L631*K631</f>
        <v>0</v>
      </c>
      <c r="O631" s="27" t="n">
        <v>623.41</v>
      </c>
      <c r="P631" s="27" t="n">
        <v>4685.29</v>
      </c>
      <c r="Q631" s="27" t="n">
        <f aca="false">ROUND(O631*(G631-L631),2)</f>
        <v>8727.74</v>
      </c>
      <c r="R631" s="27" t="n">
        <f aca="false">P631*L631</f>
        <v>0</v>
      </c>
      <c r="S631" s="29" t="n">
        <v>1.33948</v>
      </c>
      <c r="T631" s="27" t="n">
        <f aca="false">(ROUND(O631*S631,2)*(G631-L631))-Q631</f>
        <v>2962.96</v>
      </c>
      <c r="U631" s="27" t="n">
        <f aca="false">(ROUND(P631*S631,2)*L631)-R631</f>
        <v>0</v>
      </c>
      <c r="V631" s="27"/>
      <c r="W631" s="27" t="n">
        <f aca="false">AJ631</f>
        <v>0</v>
      </c>
      <c r="X631" s="27" t="n">
        <f aca="false">Q631+R631+T631+U631+V631+E631+W631</f>
        <v>47365.54</v>
      </c>
      <c r="Y631" s="16"/>
      <c r="Z631" s="17"/>
      <c r="AA631" s="23"/>
      <c r="AB631" s="23"/>
      <c r="AC631" s="23"/>
      <c r="AD631" s="17"/>
      <c r="AE631" s="17"/>
      <c r="AF631" s="17"/>
      <c r="AI631" s="32"/>
      <c r="AJ631" s="33"/>
      <c r="AK631" s="33"/>
      <c r="AL631" s="33" t="n">
        <f aca="false">AK631*K631</f>
        <v>0</v>
      </c>
    </row>
    <row r="632" s="26" customFormat="true" ht="22.5" hidden="false" customHeight="false" outlineLevel="0" collapsed="false">
      <c r="A632" s="2" t="s">
        <v>92</v>
      </c>
      <c r="B632" s="2" t="s">
        <v>522</v>
      </c>
      <c r="C632" s="2" t="s">
        <v>537</v>
      </c>
      <c r="D632" s="24" t="s">
        <v>538</v>
      </c>
      <c r="E632" s="17" t="n">
        <v>35674.84</v>
      </c>
      <c r="F632" s="23" t="s">
        <v>540</v>
      </c>
      <c r="G632" s="16" t="n">
        <v>20</v>
      </c>
      <c r="H632" s="26" t="n">
        <v>0</v>
      </c>
      <c r="I632" s="26" t="n">
        <v>0</v>
      </c>
      <c r="J632" s="30" t="n">
        <v>0</v>
      </c>
      <c r="L632" s="26" t="n">
        <v>0</v>
      </c>
      <c r="M632" s="26" t="n">
        <f aca="false">(G632-L632)*K632</f>
        <v>0</v>
      </c>
      <c r="N632" s="26" t="n">
        <f aca="false">L632*K632</f>
        <v>0</v>
      </c>
      <c r="O632" s="27" t="n">
        <v>623.41</v>
      </c>
      <c r="P632" s="27" t="n">
        <v>4685.29</v>
      </c>
      <c r="Q632" s="27" t="n">
        <f aca="false">ROUND(O632*(G632-L632),2)</f>
        <v>12468.2</v>
      </c>
      <c r="R632" s="27" t="n">
        <f aca="false">P632*L632</f>
        <v>0</v>
      </c>
      <c r="S632" s="29" t="n">
        <v>1.33948</v>
      </c>
      <c r="T632" s="27" t="n">
        <f aca="false">(ROUND(O632*S632,2)*(G632-L632))-Q632</f>
        <v>4232.8</v>
      </c>
      <c r="U632" s="27" t="n">
        <f aca="false">(ROUND(P632*S632,2)*L632)-R632</f>
        <v>0</v>
      </c>
      <c r="V632" s="27"/>
      <c r="W632" s="27" t="n">
        <f aca="false">AJ632</f>
        <v>0</v>
      </c>
      <c r="X632" s="27" t="n">
        <f aca="false">Q632+R632+T632+U632+V632+E632+W632</f>
        <v>52375.84</v>
      </c>
      <c r="Y632" s="16"/>
      <c r="Z632" s="17"/>
      <c r="AA632" s="23"/>
      <c r="AB632" s="23"/>
      <c r="AC632" s="23"/>
      <c r="AD632" s="17"/>
      <c r="AE632" s="17"/>
      <c r="AF632" s="17"/>
      <c r="AI632" s="32"/>
      <c r="AJ632" s="33"/>
      <c r="AK632" s="33"/>
      <c r="AL632" s="33" t="n">
        <f aca="false">AK632*K632</f>
        <v>0</v>
      </c>
    </row>
    <row r="633" s="26" customFormat="true" ht="22.5" hidden="false" customHeight="false" outlineLevel="0" collapsed="false">
      <c r="A633" s="2" t="s">
        <v>92</v>
      </c>
      <c r="B633" s="2" t="s">
        <v>522</v>
      </c>
      <c r="C633" s="2" t="s">
        <v>537</v>
      </c>
      <c r="D633" s="24" t="s">
        <v>538</v>
      </c>
      <c r="E633" s="17" t="n">
        <v>35674.84</v>
      </c>
      <c r="F633" s="23" t="s">
        <v>541</v>
      </c>
      <c r="G633" s="16" t="n">
        <v>26</v>
      </c>
      <c r="H633" s="26" t="n">
        <v>0</v>
      </c>
      <c r="I633" s="26" t="n">
        <v>0</v>
      </c>
      <c r="J633" s="30" t="n">
        <v>0</v>
      </c>
      <c r="L633" s="26" t="n">
        <v>0</v>
      </c>
      <c r="M633" s="26" t="n">
        <f aca="false">(G633-L633)*K633</f>
        <v>0</v>
      </c>
      <c r="N633" s="26" t="n">
        <f aca="false">L633*K633</f>
        <v>0</v>
      </c>
      <c r="O633" s="27" t="n">
        <v>623.41</v>
      </c>
      <c r="P633" s="27" t="n">
        <v>4685.29</v>
      </c>
      <c r="Q633" s="27" t="n">
        <f aca="false">ROUND(O633*(G633-L633),2)</f>
        <v>16208.66</v>
      </c>
      <c r="R633" s="27" t="n">
        <f aca="false">P633*L633</f>
        <v>0</v>
      </c>
      <c r="S633" s="29" t="n">
        <v>1.33948</v>
      </c>
      <c r="T633" s="27" t="n">
        <f aca="false">(ROUND(O633*S633,2)*(G633-L633))-Q633</f>
        <v>5502.64</v>
      </c>
      <c r="U633" s="27" t="n">
        <f aca="false">(ROUND(P633*S633,2)*L633)-R633</f>
        <v>0</v>
      </c>
      <c r="V633" s="27"/>
      <c r="W633" s="27" t="n">
        <f aca="false">AJ633</f>
        <v>0</v>
      </c>
      <c r="X633" s="27" t="n">
        <f aca="false">Q633+R633+T633+U633+V633+E633+W633</f>
        <v>57386.14</v>
      </c>
      <c r="Y633" s="16"/>
      <c r="Z633" s="17"/>
      <c r="AA633" s="23"/>
      <c r="AB633" s="23"/>
      <c r="AC633" s="23"/>
      <c r="AD633" s="17"/>
      <c r="AE633" s="17"/>
      <c r="AF633" s="17"/>
      <c r="AI633" s="32"/>
      <c r="AJ633" s="33"/>
      <c r="AK633" s="33"/>
      <c r="AL633" s="33" t="n">
        <f aca="false">AK633*K633</f>
        <v>0</v>
      </c>
    </row>
    <row r="634" s="26" customFormat="true" ht="22.5" hidden="false" customHeight="false" outlineLevel="0" collapsed="false">
      <c r="A634" s="2" t="s">
        <v>92</v>
      </c>
      <c r="B634" s="2" t="s">
        <v>522</v>
      </c>
      <c r="C634" s="2" t="s">
        <v>537</v>
      </c>
      <c r="D634" s="24" t="s">
        <v>538</v>
      </c>
      <c r="E634" s="17" t="n">
        <v>35674.84</v>
      </c>
      <c r="F634" s="23" t="s">
        <v>542</v>
      </c>
      <c r="G634" s="16" t="n">
        <v>4</v>
      </c>
      <c r="H634" s="26" t="n">
        <v>0</v>
      </c>
      <c r="I634" s="26" t="n">
        <v>0</v>
      </c>
      <c r="J634" s="30" t="n">
        <v>0</v>
      </c>
      <c r="L634" s="26" t="n">
        <v>0</v>
      </c>
      <c r="M634" s="26" t="n">
        <f aca="false">(G634-L634)*K634</f>
        <v>0</v>
      </c>
      <c r="N634" s="26" t="n">
        <f aca="false">L634*K634</f>
        <v>0</v>
      </c>
      <c r="O634" s="27" t="n">
        <v>623.41</v>
      </c>
      <c r="P634" s="27" t="n">
        <v>4685.29</v>
      </c>
      <c r="Q634" s="27" t="n">
        <f aca="false">ROUND(O634*(G634-L634),2)</f>
        <v>2493.64</v>
      </c>
      <c r="R634" s="27" t="n">
        <f aca="false">P634*L634</f>
        <v>0</v>
      </c>
      <c r="S634" s="29" t="n">
        <v>1.33948</v>
      </c>
      <c r="T634" s="27" t="n">
        <f aca="false">(ROUND(O634*S634,2)*(G634-L634))-Q634</f>
        <v>846.56</v>
      </c>
      <c r="U634" s="27" t="n">
        <f aca="false">(ROUND(P634*S634,2)*L634)-R634</f>
        <v>0</v>
      </c>
      <c r="V634" s="27"/>
      <c r="W634" s="27" t="n">
        <f aca="false">AJ634</f>
        <v>0</v>
      </c>
      <c r="X634" s="27" t="n">
        <f aca="false">Q634+R634+T634+U634+V634+E634+W634</f>
        <v>39015.04</v>
      </c>
      <c r="Y634" s="16"/>
      <c r="Z634" s="17"/>
      <c r="AA634" s="23"/>
      <c r="AB634" s="23"/>
      <c r="AC634" s="23"/>
      <c r="AD634" s="17"/>
      <c r="AE634" s="17"/>
      <c r="AF634" s="17"/>
      <c r="AI634" s="32"/>
      <c r="AJ634" s="33"/>
      <c r="AK634" s="33"/>
      <c r="AL634" s="33" t="n">
        <f aca="false">AK634*K634</f>
        <v>0</v>
      </c>
    </row>
    <row r="635" s="26" customFormat="true" ht="22.5" hidden="false" customHeight="false" outlineLevel="0" collapsed="false">
      <c r="A635" s="2" t="s">
        <v>92</v>
      </c>
      <c r="B635" s="2" t="s">
        <v>522</v>
      </c>
      <c r="C635" s="2" t="s">
        <v>537</v>
      </c>
      <c r="D635" s="24" t="s">
        <v>538</v>
      </c>
      <c r="E635" s="17" t="n">
        <v>35674.84</v>
      </c>
      <c r="F635" s="23" t="s">
        <v>543</v>
      </c>
      <c r="G635" s="16" t="n">
        <v>4</v>
      </c>
      <c r="H635" s="26" t="n">
        <v>0</v>
      </c>
      <c r="I635" s="26" t="n">
        <v>0</v>
      </c>
      <c r="J635" s="30" t="n">
        <v>0</v>
      </c>
      <c r="L635" s="26" t="n">
        <v>0</v>
      </c>
      <c r="M635" s="26" t="n">
        <f aca="false">(G635-L635)*K635</f>
        <v>0</v>
      </c>
      <c r="N635" s="26" t="n">
        <f aca="false">L635*K635</f>
        <v>0</v>
      </c>
      <c r="O635" s="27" t="n">
        <v>623.41</v>
      </c>
      <c r="P635" s="27" t="n">
        <v>4685.29</v>
      </c>
      <c r="Q635" s="27" t="n">
        <f aca="false">ROUND(O635*(G635-L635),2)</f>
        <v>2493.64</v>
      </c>
      <c r="R635" s="27" t="n">
        <f aca="false">P635*L635</f>
        <v>0</v>
      </c>
      <c r="S635" s="29" t="n">
        <v>1.33948</v>
      </c>
      <c r="T635" s="27" t="n">
        <f aca="false">(ROUND(O635*S635,2)*(G635-L635))-Q635</f>
        <v>846.56</v>
      </c>
      <c r="U635" s="27" t="n">
        <f aca="false">(ROUND(P635*S635,2)*L635)-R635</f>
        <v>0</v>
      </c>
      <c r="V635" s="27"/>
      <c r="W635" s="27" t="n">
        <f aca="false">AJ635</f>
        <v>0</v>
      </c>
      <c r="X635" s="27" t="n">
        <f aca="false">Q635+R635+T635+U635+V635+E635+W635</f>
        <v>39015.04</v>
      </c>
      <c r="Y635" s="16"/>
      <c r="Z635" s="17"/>
      <c r="AA635" s="23"/>
      <c r="AB635" s="23"/>
      <c r="AC635" s="23"/>
      <c r="AD635" s="17"/>
      <c r="AE635" s="17"/>
      <c r="AF635" s="17"/>
      <c r="AI635" s="32"/>
      <c r="AJ635" s="33"/>
      <c r="AK635" s="33"/>
      <c r="AL635" s="33" t="n">
        <f aca="false">AK635*K635</f>
        <v>0</v>
      </c>
    </row>
    <row r="636" s="26" customFormat="true" ht="22.5" hidden="false" customHeight="false" outlineLevel="0" collapsed="false">
      <c r="A636" s="2" t="s">
        <v>92</v>
      </c>
      <c r="B636" s="2" t="s">
        <v>522</v>
      </c>
      <c r="C636" s="2" t="s">
        <v>537</v>
      </c>
      <c r="D636" s="24" t="s">
        <v>538</v>
      </c>
      <c r="E636" s="17" t="n">
        <v>35674.84</v>
      </c>
      <c r="F636" s="23" t="s">
        <v>544</v>
      </c>
      <c r="G636" s="16" t="n">
        <v>4</v>
      </c>
      <c r="H636" s="26" t="n">
        <v>0</v>
      </c>
      <c r="I636" s="26" t="n">
        <v>0</v>
      </c>
      <c r="J636" s="30" t="n">
        <v>0</v>
      </c>
      <c r="L636" s="26" t="n">
        <v>0</v>
      </c>
      <c r="M636" s="26" t="n">
        <f aca="false">(G636-L636)*K636</f>
        <v>0</v>
      </c>
      <c r="N636" s="26" t="n">
        <f aca="false">L636*K636</f>
        <v>0</v>
      </c>
      <c r="O636" s="27" t="n">
        <v>623.41</v>
      </c>
      <c r="P636" s="27" t="n">
        <v>4685.29</v>
      </c>
      <c r="Q636" s="27" t="n">
        <f aca="false">ROUND(O636*(G636-L636),2)</f>
        <v>2493.64</v>
      </c>
      <c r="R636" s="27" t="n">
        <f aca="false">P636*L636</f>
        <v>0</v>
      </c>
      <c r="S636" s="29" t="n">
        <v>1.33948</v>
      </c>
      <c r="T636" s="27" t="n">
        <f aca="false">(ROUND(O636*S636,2)*(G636-L636))-Q636</f>
        <v>846.56</v>
      </c>
      <c r="U636" s="27" t="n">
        <f aca="false">(ROUND(P636*S636,2)*L636)-R636</f>
        <v>0</v>
      </c>
      <c r="V636" s="27"/>
      <c r="W636" s="27" t="n">
        <f aca="false">AJ636</f>
        <v>0</v>
      </c>
      <c r="X636" s="27" t="n">
        <f aca="false">Q636+R636+T636+U636+V636+E636+W636</f>
        <v>39015.04</v>
      </c>
      <c r="Y636" s="16"/>
      <c r="Z636" s="17"/>
      <c r="AA636" s="23"/>
      <c r="AB636" s="23"/>
      <c r="AC636" s="23"/>
      <c r="AD636" s="17"/>
      <c r="AE636" s="17"/>
      <c r="AF636" s="17"/>
      <c r="AI636" s="32"/>
      <c r="AJ636" s="33"/>
      <c r="AK636" s="33"/>
      <c r="AL636" s="33" t="n">
        <f aca="false">AK636*K636</f>
        <v>0</v>
      </c>
    </row>
    <row r="637" s="26" customFormat="true" ht="22.5" hidden="false" customHeight="false" outlineLevel="0" collapsed="false">
      <c r="A637" s="2" t="s">
        <v>92</v>
      </c>
      <c r="B637" s="2" t="s">
        <v>522</v>
      </c>
      <c r="C637" s="2" t="s">
        <v>545</v>
      </c>
      <c r="D637" s="24" t="s">
        <v>546</v>
      </c>
      <c r="E637" s="17" t="n">
        <v>24320.79</v>
      </c>
      <c r="F637" s="23" t="s">
        <v>547</v>
      </c>
      <c r="G637" s="16" t="n">
        <v>4</v>
      </c>
      <c r="H637" s="26" t="n">
        <v>0</v>
      </c>
      <c r="I637" s="26" t="n">
        <v>0</v>
      </c>
      <c r="J637" s="31" t="n">
        <v>0</v>
      </c>
      <c r="K637" s="26" t="n">
        <v>1</v>
      </c>
      <c r="L637" s="26" t="n">
        <v>0</v>
      </c>
      <c r="M637" s="26" t="n">
        <f aca="false">(G637-L637)*K637</f>
        <v>4</v>
      </c>
      <c r="N637" s="26" t="n">
        <f aca="false">L637*K637</f>
        <v>0</v>
      </c>
      <c r="O637" s="27" t="n">
        <v>623.41</v>
      </c>
      <c r="P637" s="27" t="n">
        <v>4685.29</v>
      </c>
      <c r="Q637" s="27" t="n">
        <f aca="false">ROUND(O637*(G637-L637),2)</f>
        <v>2493.64</v>
      </c>
      <c r="R637" s="27" t="n">
        <f aca="false">P637*L637</f>
        <v>0</v>
      </c>
      <c r="S637" s="29" t="n">
        <v>1.33948</v>
      </c>
      <c r="T637" s="27" t="n">
        <f aca="false">(ROUND(O637*S637,2)*(G637-L637))-Q637</f>
        <v>846.56</v>
      </c>
      <c r="U637" s="27" t="n">
        <f aca="false">(ROUND(P637*S637,2)*L637)-R637</f>
        <v>0</v>
      </c>
      <c r="V637" s="27"/>
      <c r="W637" s="27" t="n">
        <f aca="false">AJ637</f>
        <v>0</v>
      </c>
      <c r="X637" s="27" t="n">
        <f aca="false">Q637+R637+T637+U637+V637+E637+W637</f>
        <v>27660.99</v>
      </c>
      <c r="Y637" s="16"/>
      <c r="Z637" s="17"/>
      <c r="AA637" s="23"/>
      <c r="AB637" s="23"/>
      <c r="AC637" s="23"/>
      <c r="AD637" s="17"/>
      <c r="AE637" s="17"/>
      <c r="AF637" s="17"/>
      <c r="AI637" s="32" t="n">
        <v>1</v>
      </c>
      <c r="AJ637" s="33" t="n">
        <v>0</v>
      </c>
      <c r="AK637" s="17" t="n">
        <v>24320.79</v>
      </c>
      <c r="AL637" s="33" t="n">
        <f aca="false">AK637*K637</f>
        <v>24320.79</v>
      </c>
    </row>
    <row r="638" s="26" customFormat="true" ht="22.5" hidden="false" customHeight="false" outlineLevel="0" collapsed="false">
      <c r="A638" s="2" t="s">
        <v>92</v>
      </c>
      <c r="B638" s="2" t="s">
        <v>522</v>
      </c>
      <c r="C638" s="2" t="s">
        <v>545</v>
      </c>
      <c r="D638" s="24" t="s">
        <v>546</v>
      </c>
      <c r="E638" s="17" t="n">
        <v>24320.79</v>
      </c>
      <c r="F638" s="23" t="s">
        <v>548</v>
      </c>
      <c r="G638" s="16" t="n">
        <v>4</v>
      </c>
      <c r="H638" s="26" t="n">
        <v>0</v>
      </c>
      <c r="I638" s="26" t="n">
        <v>0</v>
      </c>
      <c r="J638" s="31" t="n">
        <v>0</v>
      </c>
      <c r="K638" s="26" t="n">
        <v>16</v>
      </c>
      <c r="L638" s="26" t="n">
        <v>0</v>
      </c>
      <c r="M638" s="26" t="n">
        <f aca="false">(G638-L638)*K638</f>
        <v>64</v>
      </c>
      <c r="N638" s="26" t="n">
        <f aca="false">L638*K638</f>
        <v>0</v>
      </c>
      <c r="O638" s="27" t="n">
        <v>623.41</v>
      </c>
      <c r="P638" s="27" t="n">
        <v>4685.29</v>
      </c>
      <c r="Q638" s="27" t="n">
        <f aca="false">ROUND(O638*(G638-L638),2)</f>
        <v>2493.64</v>
      </c>
      <c r="R638" s="27" t="n">
        <f aca="false">P638*L638</f>
        <v>0</v>
      </c>
      <c r="S638" s="29" t="n">
        <v>1.33948</v>
      </c>
      <c r="T638" s="27" t="n">
        <f aca="false">(ROUND(O638*S638,2)*(G638-L638))-Q638</f>
        <v>846.56</v>
      </c>
      <c r="U638" s="27" t="n">
        <f aca="false">(ROUND(P638*S638,2)*L638)-R638</f>
        <v>0</v>
      </c>
      <c r="V638" s="27"/>
      <c r="W638" s="27" t="n">
        <f aca="false">AJ638</f>
        <v>0</v>
      </c>
      <c r="X638" s="27" t="n">
        <f aca="false">Q638+R638+T638+U638+V638+E638+W638</f>
        <v>27660.99</v>
      </c>
      <c r="Y638" s="16"/>
      <c r="Z638" s="17"/>
      <c r="AA638" s="23"/>
      <c r="AB638" s="23"/>
      <c r="AC638" s="23"/>
      <c r="AD638" s="17"/>
      <c r="AE638" s="17"/>
      <c r="AF638" s="17"/>
      <c r="AI638" s="32" t="n">
        <v>16</v>
      </c>
      <c r="AJ638" s="33" t="n">
        <v>0</v>
      </c>
      <c r="AK638" s="17" t="n">
        <v>24320.79</v>
      </c>
      <c r="AL638" s="33" t="n">
        <f aca="false">AK638*K638</f>
        <v>389132.64</v>
      </c>
    </row>
    <row r="639" s="26" customFormat="true" ht="22.5" hidden="false" customHeight="false" outlineLevel="0" collapsed="false">
      <c r="A639" s="2" t="s">
        <v>92</v>
      </c>
      <c r="B639" s="2" t="s">
        <v>522</v>
      </c>
      <c r="C639" s="2" t="s">
        <v>545</v>
      </c>
      <c r="D639" s="24" t="s">
        <v>546</v>
      </c>
      <c r="E639" s="17" t="n">
        <v>24320.79</v>
      </c>
      <c r="F639" s="23" t="s">
        <v>549</v>
      </c>
      <c r="G639" s="16" t="n">
        <v>4</v>
      </c>
      <c r="H639" s="26" t="n">
        <v>4</v>
      </c>
      <c r="I639" s="26" t="n">
        <v>1</v>
      </c>
      <c r="J639" s="30" t="n">
        <v>4</v>
      </c>
      <c r="K639" s="26" t="n">
        <v>8</v>
      </c>
      <c r="L639" s="26" t="n">
        <v>0</v>
      </c>
      <c r="M639" s="26" t="n">
        <f aca="false">(G639-L639)*K639</f>
        <v>32</v>
      </c>
      <c r="N639" s="26" t="n">
        <f aca="false">L639*K639</f>
        <v>0</v>
      </c>
      <c r="O639" s="27" t="n">
        <v>623.41</v>
      </c>
      <c r="P639" s="27" t="n">
        <v>4685.29</v>
      </c>
      <c r="Q639" s="27" t="n">
        <f aca="false">ROUND(O639*(G639-L639),2)</f>
        <v>2493.64</v>
      </c>
      <c r="R639" s="27" t="n">
        <f aca="false">P639*L639</f>
        <v>0</v>
      </c>
      <c r="S639" s="29" t="n">
        <v>1.33948</v>
      </c>
      <c r="T639" s="27" t="n">
        <f aca="false">(ROUND(O639*S639,2)*(G639-L639))-Q639</f>
        <v>846.56</v>
      </c>
      <c r="U639" s="27" t="n">
        <f aca="false">(ROUND(P639*S639,2)*L639)-R639</f>
        <v>0</v>
      </c>
      <c r="V639" s="27"/>
      <c r="W639" s="27" t="n">
        <f aca="false">AJ639</f>
        <v>0</v>
      </c>
      <c r="X639" s="27" t="n">
        <f aca="false">Q639+R639+T639+U639+V639+E639+W639</f>
        <v>27660.99</v>
      </c>
      <c r="Y639" s="16"/>
      <c r="Z639" s="17"/>
      <c r="AA639" s="23"/>
      <c r="AB639" s="23"/>
      <c r="AC639" s="23"/>
      <c r="AD639" s="17"/>
      <c r="AE639" s="17"/>
      <c r="AF639" s="17"/>
      <c r="AI639" s="32" t="n">
        <v>8</v>
      </c>
      <c r="AJ639" s="33" t="n">
        <v>0</v>
      </c>
      <c r="AK639" s="17" t="n">
        <v>24320.79</v>
      </c>
      <c r="AL639" s="33" t="n">
        <f aca="false">AK639*K639</f>
        <v>194566.32</v>
      </c>
    </row>
    <row r="640" s="26" customFormat="true" ht="22.5" hidden="false" customHeight="false" outlineLevel="0" collapsed="false">
      <c r="A640" s="2" t="s">
        <v>92</v>
      </c>
      <c r="B640" s="2" t="s">
        <v>522</v>
      </c>
      <c r="C640" s="2" t="s">
        <v>545</v>
      </c>
      <c r="D640" s="24" t="s">
        <v>546</v>
      </c>
      <c r="E640" s="17" t="n">
        <v>24320.79</v>
      </c>
      <c r="F640" s="23" t="s">
        <v>550</v>
      </c>
      <c r="G640" s="16" t="n">
        <v>12</v>
      </c>
      <c r="H640" s="26" t="n">
        <v>12</v>
      </c>
      <c r="I640" s="26" t="n">
        <v>0</v>
      </c>
      <c r="J640" s="30" t="n">
        <v>12</v>
      </c>
      <c r="K640" s="26" t="n">
        <v>2</v>
      </c>
      <c r="L640" s="26" t="n">
        <v>0</v>
      </c>
      <c r="M640" s="26" t="n">
        <f aca="false">(G640-L640)*K640</f>
        <v>24</v>
      </c>
      <c r="N640" s="26" t="n">
        <f aca="false">L640*K640</f>
        <v>0</v>
      </c>
      <c r="O640" s="27" t="n">
        <v>623.41</v>
      </c>
      <c r="P640" s="27" t="n">
        <v>4685.29</v>
      </c>
      <c r="Q640" s="27" t="n">
        <f aca="false">ROUND(O640*(G640-L640),2)</f>
        <v>7480.92</v>
      </c>
      <c r="R640" s="27" t="n">
        <f aca="false">P640*L640</f>
        <v>0</v>
      </c>
      <c r="S640" s="29" t="n">
        <v>1.33948</v>
      </c>
      <c r="T640" s="27" t="n">
        <f aca="false">(ROUND(O640*S640,2)*(G640-L640))-Q640</f>
        <v>2539.68</v>
      </c>
      <c r="U640" s="27" t="n">
        <f aca="false">(ROUND(P640*S640,2)*L640)-R640</f>
        <v>0</v>
      </c>
      <c r="V640" s="27"/>
      <c r="W640" s="27" t="n">
        <f aca="false">AJ640</f>
        <v>0</v>
      </c>
      <c r="X640" s="27" t="n">
        <f aca="false">Q640+R640+T640+U640+V640+E640+W640</f>
        <v>34341.39</v>
      </c>
      <c r="Y640" s="16"/>
      <c r="Z640" s="17"/>
      <c r="AA640" s="23"/>
      <c r="AB640" s="23"/>
      <c r="AC640" s="23"/>
      <c r="AD640" s="17"/>
      <c r="AE640" s="17"/>
      <c r="AF640" s="17"/>
      <c r="AI640" s="32" t="n">
        <v>2</v>
      </c>
      <c r="AJ640" s="33" t="n">
        <v>0</v>
      </c>
      <c r="AK640" s="17" t="n">
        <v>24320.79</v>
      </c>
      <c r="AL640" s="33" t="n">
        <f aca="false">AK640*K640</f>
        <v>48641.58</v>
      </c>
    </row>
    <row r="641" s="26" customFormat="true" ht="22.5" hidden="false" customHeight="false" outlineLevel="0" collapsed="false">
      <c r="A641" s="2" t="s">
        <v>92</v>
      </c>
      <c r="B641" s="2" t="s">
        <v>522</v>
      </c>
      <c r="C641" s="2" t="s">
        <v>545</v>
      </c>
      <c r="D641" s="24" t="s">
        <v>546</v>
      </c>
      <c r="E641" s="17" t="n">
        <v>24320.79</v>
      </c>
      <c r="F641" s="23" t="s">
        <v>551</v>
      </c>
      <c r="G641" s="16" t="n">
        <v>19</v>
      </c>
      <c r="H641" s="26" t="n">
        <v>0</v>
      </c>
      <c r="I641" s="26" t="n">
        <v>1</v>
      </c>
      <c r="J641" s="30" t="n">
        <v>0</v>
      </c>
      <c r="K641" s="26" t="n">
        <v>10</v>
      </c>
      <c r="L641" s="26" t="n">
        <v>0</v>
      </c>
      <c r="M641" s="26" t="n">
        <f aca="false">(G641-L641)*K641</f>
        <v>190</v>
      </c>
      <c r="N641" s="26" t="n">
        <f aca="false">L641*K641</f>
        <v>0</v>
      </c>
      <c r="O641" s="27" t="n">
        <v>623.41</v>
      </c>
      <c r="P641" s="27" t="n">
        <v>4685.29</v>
      </c>
      <c r="Q641" s="27" t="n">
        <f aca="false">ROUND(O641*(G641-L641),2)</f>
        <v>11844.79</v>
      </c>
      <c r="R641" s="27" t="n">
        <f aca="false">P641*L641</f>
        <v>0</v>
      </c>
      <c r="S641" s="29" t="n">
        <v>1.33948</v>
      </c>
      <c r="T641" s="27" t="n">
        <f aca="false">(ROUND(O641*S641,2)*(G641-L641))-Q641</f>
        <v>4021.16</v>
      </c>
      <c r="U641" s="27" t="n">
        <f aca="false">(ROUND(P641*S641,2)*L641)-R641</f>
        <v>0</v>
      </c>
      <c r="V641" s="27"/>
      <c r="W641" s="27" t="n">
        <f aca="false">AJ641</f>
        <v>0</v>
      </c>
      <c r="X641" s="27" t="n">
        <f aca="false">Q641+R641+T641+U641+V641+E641+W641</f>
        <v>40186.74</v>
      </c>
      <c r="Y641" s="16"/>
      <c r="Z641" s="17"/>
      <c r="AA641" s="23"/>
      <c r="AB641" s="23"/>
      <c r="AC641" s="23"/>
      <c r="AD641" s="17"/>
      <c r="AE641" s="17"/>
      <c r="AF641" s="17"/>
      <c r="AI641" s="32" t="n">
        <v>10</v>
      </c>
      <c r="AJ641" s="33" t="n">
        <v>0</v>
      </c>
      <c r="AK641" s="17" t="n">
        <v>24320.79</v>
      </c>
      <c r="AL641" s="33" t="n">
        <f aca="false">AK641*K641</f>
        <v>243207.9</v>
      </c>
    </row>
    <row r="642" s="26" customFormat="true" ht="22.5" hidden="false" customHeight="false" outlineLevel="0" collapsed="false">
      <c r="A642" s="2" t="s">
        <v>92</v>
      </c>
      <c r="B642" s="2" t="s">
        <v>522</v>
      </c>
      <c r="C642" s="2" t="s">
        <v>545</v>
      </c>
      <c r="D642" s="24" t="s">
        <v>546</v>
      </c>
      <c r="E642" s="17" t="n">
        <v>24320.79</v>
      </c>
      <c r="F642" s="23" t="s">
        <v>552</v>
      </c>
      <c r="G642" s="16" t="n">
        <v>25</v>
      </c>
      <c r="H642" s="26" t="n">
        <v>25</v>
      </c>
      <c r="I642" s="26" t="n">
        <v>1</v>
      </c>
      <c r="J642" s="30" t="n">
        <v>25</v>
      </c>
      <c r="K642" s="26" t="n">
        <v>1</v>
      </c>
      <c r="L642" s="26" t="n">
        <v>0</v>
      </c>
      <c r="M642" s="26" t="n">
        <f aca="false">(G642-L642)*K642</f>
        <v>25</v>
      </c>
      <c r="N642" s="26" t="n">
        <f aca="false">L642*K642</f>
        <v>0</v>
      </c>
      <c r="O642" s="27" t="n">
        <v>623.41</v>
      </c>
      <c r="P642" s="27" t="n">
        <v>4685.29</v>
      </c>
      <c r="Q642" s="27" t="n">
        <f aca="false">ROUND(O642*(G642-L642),2)</f>
        <v>15585.25</v>
      </c>
      <c r="R642" s="27" t="n">
        <f aca="false">P642*L642</f>
        <v>0</v>
      </c>
      <c r="S642" s="29" t="n">
        <v>1.33948</v>
      </c>
      <c r="T642" s="27" t="n">
        <f aca="false">(ROUND(O642*S642,2)*(G642-L642))-Q642</f>
        <v>5291</v>
      </c>
      <c r="U642" s="27" t="n">
        <f aca="false">(ROUND(P642*S642,2)*L642)-R642</f>
        <v>0</v>
      </c>
      <c r="V642" s="27"/>
      <c r="W642" s="27" t="n">
        <f aca="false">AJ642</f>
        <v>0</v>
      </c>
      <c r="X642" s="27" t="n">
        <f aca="false">Q642+R642+T642+U642+V642+E642+W642</f>
        <v>45197.04</v>
      </c>
      <c r="Y642" s="16"/>
      <c r="Z642" s="17"/>
      <c r="AA642" s="23"/>
      <c r="AB642" s="23"/>
      <c r="AC642" s="23"/>
      <c r="AD642" s="17"/>
      <c r="AE642" s="17"/>
      <c r="AF642" s="17"/>
      <c r="AI642" s="32" t="n">
        <v>1</v>
      </c>
      <c r="AJ642" s="33" t="n">
        <v>0</v>
      </c>
      <c r="AK642" s="17" t="n">
        <v>24320.79</v>
      </c>
      <c r="AL642" s="33" t="n">
        <f aca="false">AK642*K642</f>
        <v>24320.79</v>
      </c>
    </row>
    <row r="643" s="26" customFormat="true" ht="22.5" hidden="false" customHeight="false" outlineLevel="0" collapsed="false">
      <c r="A643" s="2" t="s">
        <v>42</v>
      </c>
      <c r="B643" s="2" t="s">
        <v>522</v>
      </c>
      <c r="C643" s="2" t="s">
        <v>523</v>
      </c>
      <c r="D643" s="24" t="s">
        <v>538</v>
      </c>
      <c r="E643" s="17" t="n">
        <v>35674.84</v>
      </c>
      <c r="F643" s="23" t="s">
        <v>553</v>
      </c>
      <c r="G643" s="16" t="n">
        <v>26</v>
      </c>
      <c r="H643" s="26" t="n">
        <v>0</v>
      </c>
      <c r="I643" s="26" t="n">
        <v>0</v>
      </c>
      <c r="J643" s="30" t="n">
        <v>0</v>
      </c>
      <c r="K643" s="26" t="n">
        <v>1</v>
      </c>
      <c r="L643" s="26" t="n">
        <v>0</v>
      </c>
      <c r="M643" s="26" t="n">
        <f aca="false">(G643-L643)*K643</f>
        <v>26</v>
      </c>
      <c r="N643" s="26" t="n">
        <f aca="false">L643*K643</f>
        <v>0</v>
      </c>
      <c r="O643" s="27" t="n">
        <v>635.01</v>
      </c>
      <c r="P643" s="27" t="n">
        <v>4772.5</v>
      </c>
      <c r="Q643" s="27" t="n">
        <f aca="false">ROUND(O643*(G643-L643),2)</f>
        <v>16510.26</v>
      </c>
      <c r="R643" s="27" t="n">
        <f aca="false">P643*L643</f>
        <v>0</v>
      </c>
      <c r="S643" s="29" t="n">
        <v>1.39906</v>
      </c>
      <c r="T643" s="27" t="n">
        <f aca="false">(ROUND(O643*S643,2)*(G643-L643))-Q643</f>
        <v>6588.66</v>
      </c>
      <c r="U643" s="27" t="n">
        <f aca="false">(ROUND(P643*S643,2)*L643)-R643</f>
        <v>0</v>
      </c>
      <c r="V643" s="27"/>
      <c r="W643" s="27" t="n">
        <f aca="false">AJ643</f>
        <v>0</v>
      </c>
      <c r="X643" s="27" t="n">
        <f aca="false">Q643+R643+T643+U643+V643+E643+W643</f>
        <v>58773.76</v>
      </c>
      <c r="Y643" s="16"/>
      <c r="Z643" s="17"/>
      <c r="AA643" s="23"/>
      <c r="AB643" s="23"/>
      <c r="AC643" s="23"/>
      <c r="AD643" s="17"/>
      <c r="AE643" s="17"/>
      <c r="AF643" s="17"/>
      <c r="AH643" s="26" t="n">
        <v>0</v>
      </c>
      <c r="AI643" s="32"/>
      <c r="AJ643" s="33" t="n">
        <v>0</v>
      </c>
      <c r="AK643" s="72" t="n">
        <v>35674.84</v>
      </c>
      <c r="AL643" s="72" t="n">
        <v>35674.84</v>
      </c>
    </row>
    <row r="644" s="26" customFormat="true" ht="21" hidden="false" customHeight="true" outlineLevel="0" collapsed="false">
      <c r="A644" s="2" t="s">
        <v>42</v>
      </c>
      <c r="B644" s="2" t="s">
        <v>522</v>
      </c>
      <c r="C644" s="2" t="s">
        <v>545</v>
      </c>
      <c r="D644" s="24" t="s">
        <v>546</v>
      </c>
      <c r="E644" s="17" t="n">
        <v>24320.79</v>
      </c>
      <c r="F644" s="23" t="s">
        <v>554</v>
      </c>
      <c r="G644" s="16" t="n">
        <v>4</v>
      </c>
      <c r="H644" s="26" t="n">
        <v>0</v>
      </c>
      <c r="I644" s="26" t="n">
        <v>0</v>
      </c>
      <c r="J644" s="31" t="n">
        <v>0</v>
      </c>
      <c r="K644" s="26" t="n">
        <v>1</v>
      </c>
      <c r="M644" s="26" t="n">
        <f aca="false">(G644-L644)*K644</f>
        <v>4</v>
      </c>
      <c r="N644" s="26" t="n">
        <f aca="false">L644*K644</f>
        <v>0</v>
      </c>
      <c r="O644" s="27" t="n">
        <v>635.01</v>
      </c>
      <c r="P644" s="27" t="n">
        <v>4772.5</v>
      </c>
      <c r="Q644" s="27" t="n">
        <f aca="false">ROUND(O644*(G644-L644),2)</f>
        <v>2540.04</v>
      </c>
      <c r="R644" s="27" t="n">
        <f aca="false">P644*L644</f>
        <v>0</v>
      </c>
      <c r="S644" s="29" t="n">
        <v>1.39906</v>
      </c>
      <c r="T644" s="27" t="n">
        <f aca="false">(ROUND(O644*S644,2)*(G644-L644))-Q644</f>
        <v>1013.64</v>
      </c>
      <c r="U644" s="27" t="n">
        <f aca="false">(ROUND(P644*S644,2)*L644)-R644</f>
        <v>0</v>
      </c>
      <c r="V644" s="27"/>
      <c r="W644" s="27" t="n">
        <f aca="false">AJ644</f>
        <v>0</v>
      </c>
      <c r="X644" s="27" t="n">
        <f aca="false">Q644+R644+T644+U644+V644+E644+W644</f>
        <v>27874.47</v>
      </c>
      <c r="Y644" s="16"/>
      <c r="Z644" s="17"/>
      <c r="AA644" s="23"/>
      <c r="AB644" s="23"/>
      <c r="AC644" s="23"/>
      <c r="AD644" s="17"/>
      <c r="AE644" s="17"/>
      <c r="AF644" s="17"/>
      <c r="AH644" s="26" t="n">
        <v>0</v>
      </c>
      <c r="AI644" s="32"/>
      <c r="AJ644" s="33" t="n">
        <v>0</v>
      </c>
      <c r="AK644" s="33" t="n">
        <v>24320.79</v>
      </c>
      <c r="AL644" s="33" t="n">
        <f aca="false">AK644*K644</f>
        <v>24320.79</v>
      </c>
    </row>
    <row r="645" s="26" customFormat="true" ht="23.25" hidden="false" customHeight="true" outlineLevel="0" collapsed="false">
      <c r="A645" s="2" t="s">
        <v>42</v>
      </c>
      <c r="B645" s="2" t="s">
        <v>522</v>
      </c>
      <c r="C645" s="2" t="s">
        <v>545</v>
      </c>
      <c r="D645" s="24" t="s">
        <v>546</v>
      </c>
      <c r="E645" s="17" t="n">
        <v>24320.79</v>
      </c>
      <c r="F645" s="23" t="s">
        <v>555</v>
      </c>
      <c r="G645" s="16" t="n">
        <v>4</v>
      </c>
      <c r="H645" s="26" t="n">
        <v>0</v>
      </c>
      <c r="I645" s="26" t="n">
        <v>0</v>
      </c>
      <c r="J645" s="31" t="n">
        <v>0</v>
      </c>
      <c r="K645" s="26" t="n">
        <v>1</v>
      </c>
      <c r="M645" s="26" t="n">
        <f aca="false">(G645-L645)*K645</f>
        <v>4</v>
      </c>
      <c r="N645" s="26" t="n">
        <f aca="false">L645*K645</f>
        <v>0</v>
      </c>
      <c r="O645" s="27" t="n">
        <v>635.01</v>
      </c>
      <c r="P645" s="27" t="n">
        <v>4772.5</v>
      </c>
      <c r="Q645" s="27" t="n">
        <f aca="false">ROUND(O645*(G645-L645),2)</f>
        <v>2540.04</v>
      </c>
      <c r="R645" s="27" t="n">
        <f aca="false">P645*L645</f>
        <v>0</v>
      </c>
      <c r="S645" s="29" t="n">
        <v>1.39906</v>
      </c>
      <c r="T645" s="27" t="n">
        <f aca="false">(ROUND(O645*S645,2)*(G645-L645))-Q645</f>
        <v>1013.64</v>
      </c>
      <c r="U645" s="27" t="n">
        <f aca="false">(ROUND(P645*S645,2)*L645)-R645</f>
        <v>0</v>
      </c>
      <c r="V645" s="27"/>
      <c r="W645" s="27" t="n">
        <f aca="false">AJ645</f>
        <v>0</v>
      </c>
      <c r="X645" s="27" t="n">
        <f aca="false">Q645+R645+T645+U645+V645+E645+W645</f>
        <v>27874.47</v>
      </c>
      <c r="Y645" s="16"/>
      <c r="Z645" s="17"/>
      <c r="AA645" s="23"/>
      <c r="AB645" s="23"/>
      <c r="AC645" s="23"/>
      <c r="AD645" s="17"/>
      <c r="AE645" s="17"/>
      <c r="AF645" s="17"/>
      <c r="AH645" s="26" t="n">
        <v>0</v>
      </c>
      <c r="AI645" s="32"/>
      <c r="AJ645" s="33" t="n">
        <v>0</v>
      </c>
      <c r="AK645" s="33" t="n">
        <v>24320.79</v>
      </c>
      <c r="AL645" s="33" t="n">
        <f aca="false">AK645*K645</f>
        <v>24320.79</v>
      </c>
    </row>
    <row r="646" s="26" customFormat="true" ht="22.5" hidden="false" customHeight="false" outlineLevel="0" collapsed="false">
      <c r="A646" s="2" t="s">
        <v>42</v>
      </c>
      <c r="B646" s="2" t="s">
        <v>522</v>
      </c>
      <c r="C646" s="2" t="s">
        <v>545</v>
      </c>
      <c r="D646" s="24" t="s">
        <v>546</v>
      </c>
      <c r="E646" s="17" t="n">
        <v>24320.79</v>
      </c>
      <c r="F646" s="23" t="s">
        <v>556</v>
      </c>
      <c r="G646" s="16" t="n">
        <v>4</v>
      </c>
      <c r="H646" s="26" t="n">
        <v>4</v>
      </c>
      <c r="I646" s="26" t="n">
        <v>1</v>
      </c>
      <c r="J646" s="30" t="n">
        <v>4</v>
      </c>
      <c r="K646" s="26" t="n">
        <v>1</v>
      </c>
      <c r="M646" s="26" t="n">
        <f aca="false">(G646-L646)*K646</f>
        <v>4</v>
      </c>
      <c r="N646" s="26" t="n">
        <f aca="false">L646*K646</f>
        <v>0</v>
      </c>
      <c r="O646" s="27" t="n">
        <v>635.01</v>
      </c>
      <c r="P646" s="27" t="n">
        <v>4772.5</v>
      </c>
      <c r="Q646" s="27" t="n">
        <f aca="false">ROUND(O646*(G646-L646),2)</f>
        <v>2540.04</v>
      </c>
      <c r="R646" s="27" t="n">
        <f aca="false">P646*L646</f>
        <v>0</v>
      </c>
      <c r="S646" s="29" t="n">
        <v>1.39906</v>
      </c>
      <c r="T646" s="27" t="n">
        <f aca="false">(ROUND(O646*S646,2)*(G646-L646))-Q646</f>
        <v>1013.64</v>
      </c>
      <c r="U646" s="27" t="n">
        <f aca="false">(ROUND(P646*S646,2)*L646)-R646</f>
        <v>0</v>
      </c>
      <c r="V646" s="27"/>
      <c r="W646" s="27" t="n">
        <f aca="false">AJ646</f>
        <v>0</v>
      </c>
      <c r="X646" s="27" t="n">
        <f aca="false">Q646+R646+T646+U646+V646+E646+W646</f>
        <v>27874.47</v>
      </c>
      <c r="Y646" s="16"/>
      <c r="Z646" s="17"/>
      <c r="AA646" s="23"/>
      <c r="AB646" s="23"/>
      <c r="AC646" s="23"/>
      <c r="AD646" s="17"/>
      <c r="AE646" s="17"/>
      <c r="AF646" s="17"/>
      <c r="AH646" s="26" t="n">
        <v>0</v>
      </c>
      <c r="AI646" s="32"/>
      <c r="AJ646" s="33" t="n">
        <v>0</v>
      </c>
      <c r="AK646" s="33" t="n">
        <v>24320.79</v>
      </c>
      <c r="AL646" s="33" t="n">
        <f aca="false">AK646*K646</f>
        <v>24320.79</v>
      </c>
    </row>
    <row r="647" s="26" customFormat="true" ht="22.5" hidden="false" customHeight="false" outlineLevel="0" collapsed="false">
      <c r="A647" s="2" t="s">
        <v>42</v>
      </c>
      <c r="B647" s="2" t="s">
        <v>522</v>
      </c>
      <c r="C647" s="2" t="s">
        <v>545</v>
      </c>
      <c r="D647" s="24" t="s">
        <v>546</v>
      </c>
      <c r="E647" s="17" t="n">
        <v>24320.79</v>
      </c>
      <c r="F647" s="23" t="s">
        <v>557</v>
      </c>
      <c r="G647" s="16" t="n">
        <v>12</v>
      </c>
      <c r="H647" s="26" t="n">
        <v>12</v>
      </c>
      <c r="I647" s="26" t="n">
        <v>0</v>
      </c>
      <c r="J647" s="30" t="n">
        <v>12</v>
      </c>
      <c r="K647" s="26" t="n">
        <v>1</v>
      </c>
      <c r="M647" s="26" t="n">
        <f aca="false">(G647-L647)*K647</f>
        <v>12</v>
      </c>
      <c r="N647" s="26" t="n">
        <f aca="false">L647*K647</f>
        <v>0</v>
      </c>
      <c r="O647" s="27" t="n">
        <v>635.01</v>
      </c>
      <c r="P647" s="27" t="n">
        <v>4772.5</v>
      </c>
      <c r="Q647" s="27" t="n">
        <f aca="false">ROUND(O647*(G647-L647),2)</f>
        <v>7620.12</v>
      </c>
      <c r="R647" s="27" t="n">
        <f aca="false">P647*L647</f>
        <v>0</v>
      </c>
      <c r="S647" s="29" t="n">
        <v>1.39906</v>
      </c>
      <c r="T647" s="27" t="n">
        <f aca="false">(ROUND(O647*S647,2)*(G647-L647))-Q647</f>
        <v>3040.92</v>
      </c>
      <c r="U647" s="27" t="n">
        <f aca="false">(ROUND(P647*S647,2)*L647)-R647</f>
        <v>0</v>
      </c>
      <c r="V647" s="27"/>
      <c r="W647" s="27" t="n">
        <f aca="false">AJ647</f>
        <v>0</v>
      </c>
      <c r="X647" s="27" t="n">
        <f aca="false">Q647+R647+T647+U647+V647+E647+W647</f>
        <v>34981.83</v>
      </c>
      <c r="Y647" s="16"/>
      <c r="Z647" s="17"/>
      <c r="AA647" s="23"/>
      <c r="AB647" s="23"/>
      <c r="AC647" s="23"/>
      <c r="AD647" s="17"/>
      <c r="AE647" s="17"/>
      <c r="AF647" s="17"/>
      <c r="AH647" s="26" t="n">
        <v>0</v>
      </c>
      <c r="AI647" s="32"/>
      <c r="AJ647" s="33" t="n">
        <v>0</v>
      </c>
      <c r="AK647" s="33" t="n">
        <v>24320.79</v>
      </c>
      <c r="AL647" s="33" t="n">
        <f aca="false">AK647*K647</f>
        <v>24320.79</v>
      </c>
    </row>
    <row r="648" s="26" customFormat="true" ht="22.5" hidden="false" customHeight="false" outlineLevel="0" collapsed="false">
      <c r="A648" s="2" t="s">
        <v>42</v>
      </c>
      <c r="B648" s="2" t="s">
        <v>522</v>
      </c>
      <c r="C648" s="2" t="s">
        <v>545</v>
      </c>
      <c r="D648" s="24" t="s">
        <v>546</v>
      </c>
      <c r="E648" s="17" t="n">
        <v>24320.79</v>
      </c>
      <c r="F648" s="23" t="s">
        <v>558</v>
      </c>
      <c r="G648" s="16" t="n">
        <v>19</v>
      </c>
      <c r="H648" s="26" t="n">
        <v>0</v>
      </c>
      <c r="I648" s="26" t="n">
        <v>1</v>
      </c>
      <c r="J648" s="30" t="n">
        <v>0</v>
      </c>
      <c r="K648" s="26" t="n">
        <v>1</v>
      </c>
      <c r="M648" s="26" t="n">
        <f aca="false">(G648-L648)*K648</f>
        <v>19</v>
      </c>
      <c r="N648" s="26" t="n">
        <f aca="false">L648*K648</f>
        <v>0</v>
      </c>
      <c r="O648" s="27" t="n">
        <v>635.01</v>
      </c>
      <c r="P648" s="27" t="n">
        <v>4772.5</v>
      </c>
      <c r="Q648" s="27" t="n">
        <f aca="false">ROUND(O648*(G648-L648),2)</f>
        <v>12065.19</v>
      </c>
      <c r="R648" s="27" t="n">
        <f aca="false">P648*L648</f>
        <v>0</v>
      </c>
      <c r="S648" s="29" t="n">
        <v>1.39906</v>
      </c>
      <c r="T648" s="27" t="n">
        <f aca="false">(ROUND(O648*S648,2)*(G648-L648))-Q648</f>
        <v>4814.79</v>
      </c>
      <c r="U648" s="27" t="n">
        <f aca="false">(ROUND(P648*S648,2)*L648)-R648</f>
        <v>0</v>
      </c>
      <c r="V648" s="27"/>
      <c r="W648" s="27" t="n">
        <f aca="false">AJ648</f>
        <v>0</v>
      </c>
      <c r="X648" s="27" t="n">
        <f aca="false">Q648+R648+T648+U648+V648+E648+W648</f>
        <v>41200.77</v>
      </c>
      <c r="Y648" s="16"/>
      <c r="Z648" s="17"/>
      <c r="AA648" s="23"/>
      <c r="AB648" s="23"/>
      <c r="AC648" s="23"/>
      <c r="AD648" s="17"/>
      <c r="AE648" s="17"/>
      <c r="AF648" s="17"/>
      <c r="AH648" s="26" t="n">
        <v>0</v>
      </c>
      <c r="AI648" s="32"/>
      <c r="AJ648" s="33" t="n">
        <v>0</v>
      </c>
      <c r="AK648" s="33" t="n">
        <v>24320.79</v>
      </c>
      <c r="AL648" s="33" t="n">
        <f aca="false">AK648*K648</f>
        <v>24320.79</v>
      </c>
    </row>
    <row r="649" s="26" customFormat="true" ht="22.5" hidden="false" customHeight="false" outlineLevel="0" collapsed="false">
      <c r="A649" s="2" t="s">
        <v>42</v>
      </c>
      <c r="B649" s="2" t="s">
        <v>522</v>
      </c>
      <c r="C649" s="2" t="s">
        <v>545</v>
      </c>
      <c r="D649" s="24" t="s">
        <v>546</v>
      </c>
      <c r="E649" s="17" t="n">
        <v>24320.79</v>
      </c>
      <c r="F649" s="23" t="s">
        <v>559</v>
      </c>
      <c r="G649" s="16" t="n">
        <v>25</v>
      </c>
      <c r="H649" s="26" t="n">
        <v>25</v>
      </c>
      <c r="I649" s="26" t="n">
        <v>1</v>
      </c>
      <c r="J649" s="30" t="n">
        <v>25</v>
      </c>
      <c r="K649" s="26" t="n">
        <v>2</v>
      </c>
      <c r="M649" s="26" t="n">
        <f aca="false">(G649-L649)*K649</f>
        <v>50</v>
      </c>
      <c r="N649" s="26" t="n">
        <f aca="false">L649*K649</f>
        <v>0</v>
      </c>
      <c r="O649" s="27" t="n">
        <v>635.01</v>
      </c>
      <c r="P649" s="27" t="n">
        <v>4772.5</v>
      </c>
      <c r="Q649" s="27" t="n">
        <f aca="false">ROUND(O649*(G649-L649),2)</f>
        <v>15875.25</v>
      </c>
      <c r="R649" s="27" t="n">
        <f aca="false">P649*L649</f>
        <v>0</v>
      </c>
      <c r="S649" s="29" t="n">
        <v>1.39906</v>
      </c>
      <c r="T649" s="27" t="n">
        <f aca="false">(ROUND(O649*S649,2)*(G649-L649))-Q649</f>
        <v>6335.25</v>
      </c>
      <c r="U649" s="27" t="n">
        <f aca="false">(ROUND(P649*S649,2)*L649)-R649</f>
        <v>0</v>
      </c>
      <c r="V649" s="27"/>
      <c r="W649" s="27" t="n">
        <f aca="false">AJ649</f>
        <v>0</v>
      </c>
      <c r="X649" s="27" t="n">
        <f aca="false">Q649+R649+T649+U649+V649+E649+W649</f>
        <v>46531.29</v>
      </c>
      <c r="Y649" s="16"/>
      <c r="Z649" s="17"/>
      <c r="AA649" s="23"/>
      <c r="AB649" s="23"/>
      <c r="AC649" s="23"/>
      <c r="AD649" s="17"/>
      <c r="AE649" s="17"/>
      <c r="AF649" s="17"/>
      <c r="AH649" s="26" t="n">
        <v>0</v>
      </c>
      <c r="AI649" s="32"/>
      <c r="AJ649" s="33" t="n">
        <v>0</v>
      </c>
      <c r="AK649" s="33" t="n">
        <v>24320.79</v>
      </c>
      <c r="AL649" s="33" t="n">
        <f aca="false">AK649*K649</f>
        <v>48641.58</v>
      </c>
    </row>
    <row r="650" s="26" customFormat="true" ht="22.5" hidden="false" customHeight="false" outlineLevel="0" collapsed="false">
      <c r="A650" s="2" t="s">
        <v>42</v>
      </c>
      <c r="B650" s="2" t="s">
        <v>522</v>
      </c>
      <c r="C650" s="2" t="s">
        <v>560</v>
      </c>
      <c r="D650" s="24" t="s">
        <v>561</v>
      </c>
      <c r="E650" s="17" t="n">
        <v>52812.04</v>
      </c>
      <c r="F650" s="23" t="s">
        <v>562</v>
      </c>
      <c r="G650" s="16" t="n">
        <v>12</v>
      </c>
      <c r="H650" s="26" t="n">
        <f aca="false">I650*J650</f>
        <v>96</v>
      </c>
      <c r="I650" s="26" t="n">
        <v>8</v>
      </c>
      <c r="J650" s="30" t="n">
        <v>12</v>
      </c>
      <c r="K650" s="26" t="n">
        <v>11</v>
      </c>
      <c r="M650" s="26" t="n">
        <f aca="false">(G650-L650)*K650</f>
        <v>132</v>
      </c>
      <c r="N650" s="26" t="n">
        <f aca="false">L650*K650</f>
        <v>0</v>
      </c>
      <c r="O650" s="27" t="n">
        <v>635.01</v>
      </c>
      <c r="P650" s="27" t="n">
        <v>4772.5</v>
      </c>
      <c r="Q650" s="27" t="n">
        <f aca="false">ROUND(O650*(G650-L650),2)</f>
        <v>7620.12</v>
      </c>
      <c r="R650" s="27" t="n">
        <f aca="false">P650*L650</f>
        <v>0</v>
      </c>
      <c r="S650" s="29" t="n">
        <v>1.39906</v>
      </c>
      <c r="T650" s="27" t="n">
        <f aca="false">(ROUND(O650*S650,2)*(G650-L650))-Q650</f>
        <v>3040.92</v>
      </c>
      <c r="U650" s="27" t="n">
        <f aca="false">(ROUND(P650*S650,2)*L650)-R650</f>
        <v>0</v>
      </c>
      <c r="V650" s="27"/>
      <c r="W650" s="27" t="n">
        <f aca="false">AJ650</f>
        <v>0</v>
      </c>
      <c r="X650" s="27" t="n">
        <f aca="false">Q650+R650+T650+U650+V650+E650+W650</f>
        <v>63473.08</v>
      </c>
      <c r="Y650" s="16"/>
      <c r="Z650" s="17"/>
      <c r="AA650" s="23"/>
      <c r="AB650" s="23"/>
      <c r="AC650" s="23"/>
      <c r="AD650" s="17"/>
      <c r="AE650" s="17"/>
      <c r="AF650" s="17"/>
      <c r="AH650" s="26" t="n">
        <v>0</v>
      </c>
      <c r="AI650" s="32"/>
      <c r="AJ650" s="33" t="n">
        <v>0</v>
      </c>
      <c r="AK650" s="33" t="n">
        <v>52812.04</v>
      </c>
      <c r="AL650" s="33" t="n">
        <f aca="false">AK650*K650</f>
        <v>580932.44</v>
      </c>
    </row>
    <row r="651" s="26" customFormat="true" ht="22.5" hidden="false" customHeight="false" outlineLevel="0" collapsed="false">
      <c r="A651" s="2" t="s">
        <v>42</v>
      </c>
      <c r="B651" s="2" t="s">
        <v>522</v>
      </c>
      <c r="C651" s="2" t="s">
        <v>560</v>
      </c>
      <c r="D651" s="24" t="s">
        <v>561</v>
      </c>
      <c r="E651" s="17" t="n">
        <v>52812.04</v>
      </c>
      <c r="F651" s="23" t="s">
        <v>563</v>
      </c>
      <c r="G651" s="16" t="n">
        <v>15</v>
      </c>
      <c r="H651" s="26" t="n">
        <f aca="false">I651*J651</f>
        <v>135</v>
      </c>
      <c r="I651" s="26" t="n">
        <v>9</v>
      </c>
      <c r="J651" s="30" t="n">
        <v>15</v>
      </c>
      <c r="K651" s="26" t="n">
        <v>13</v>
      </c>
      <c r="M651" s="26" t="n">
        <f aca="false">(G651-L651)*K651</f>
        <v>195</v>
      </c>
      <c r="N651" s="26" t="n">
        <f aca="false">L651*K651</f>
        <v>0</v>
      </c>
      <c r="O651" s="27" t="n">
        <v>635.01</v>
      </c>
      <c r="P651" s="27" t="n">
        <v>4772.5</v>
      </c>
      <c r="Q651" s="27" t="n">
        <f aca="false">ROUND(O651*(G651-L651),2)</f>
        <v>9525.15</v>
      </c>
      <c r="R651" s="27" t="n">
        <f aca="false">P651*L651</f>
        <v>0</v>
      </c>
      <c r="S651" s="29" t="n">
        <v>1.39906</v>
      </c>
      <c r="T651" s="27" t="n">
        <f aca="false">(ROUND(O651*S651,2)*(G651-L651))-Q651</f>
        <v>3801.15</v>
      </c>
      <c r="U651" s="27" t="n">
        <f aca="false">(ROUND(P651*S651,2)*L651)-R651</f>
        <v>0</v>
      </c>
      <c r="V651" s="27"/>
      <c r="W651" s="27" t="n">
        <f aca="false">AJ651</f>
        <v>0</v>
      </c>
      <c r="X651" s="27" t="n">
        <f aca="false">Q651+R651+T651+U651+V651+E651+W651</f>
        <v>66138.34</v>
      </c>
      <c r="Y651" s="16"/>
      <c r="Z651" s="17"/>
      <c r="AA651" s="23"/>
      <c r="AB651" s="23"/>
      <c r="AC651" s="23"/>
      <c r="AD651" s="17"/>
      <c r="AE651" s="17"/>
      <c r="AF651" s="17"/>
      <c r="AH651" s="26" t="n">
        <v>0</v>
      </c>
      <c r="AI651" s="32"/>
      <c r="AJ651" s="33" t="n">
        <v>0</v>
      </c>
      <c r="AK651" s="33" t="n">
        <v>52812.04</v>
      </c>
      <c r="AL651" s="33" t="n">
        <f aca="false">AK651*K651</f>
        <v>686556.52</v>
      </c>
    </row>
    <row r="652" s="26" customFormat="true" ht="22.5" hidden="false" customHeight="false" outlineLevel="0" collapsed="false">
      <c r="A652" s="2" t="s">
        <v>42</v>
      </c>
      <c r="B652" s="2" t="s">
        <v>522</v>
      </c>
      <c r="C652" s="2" t="s">
        <v>560</v>
      </c>
      <c r="D652" s="24" t="s">
        <v>561</v>
      </c>
      <c r="E652" s="17" t="n">
        <v>52812.04</v>
      </c>
      <c r="F652" s="23" t="s">
        <v>564</v>
      </c>
      <c r="G652" s="16" t="n">
        <v>22</v>
      </c>
      <c r="H652" s="26" t="n">
        <f aca="false">I652*J652</f>
        <v>66</v>
      </c>
      <c r="I652" s="26" t="n">
        <v>3</v>
      </c>
      <c r="J652" s="30" t="n">
        <v>22</v>
      </c>
      <c r="K652" s="26" t="n">
        <v>5</v>
      </c>
      <c r="M652" s="26" t="n">
        <f aca="false">(G652-L652)*K652</f>
        <v>110</v>
      </c>
      <c r="N652" s="26" t="n">
        <f aca="false">L652*K652</f>
        <v>0</v>
      </c>
      <c r="O652" s="27" t="n">
        <v>635.01</v>
      </c>
      <c r="P652" s="27" t="n">
        <v>4772.5</v>
      </c>
      <c r="Q652" s="27" t="n">
        <f aca="false">ROUND(O652*(G652-L652),2)</f>
        <v>13970.22</v>
      </c>
      <c r="R652" s="27" t="n">
        <f aca="false">P652*L652</f>
        <v>0</v>
      </c>
      <c r="S652" s="29" t="n">
        <v>1.39906</v>
      </c>
      <c r="T652" s="27" t="n">
        <f aca="false">(ROUND(O652*S652,2)*(G652-L652))-Q652</f>
        <v>5575.02</v>
      </c>
      <c r="U652" s="27" t="n">
        <f aca="false">(ROUND(P652*S652,2)*L652)-R652</f>
        <v>0</v>
      </c>
      <c r="V652" s="27"/>
      <c r="W652" s="27" t="n">
        <f aca="false">AJ652</f>
        <v>0</v>
      </c>
      <c r="X652" s="27" t="n">
        <f aca="false">Q652+R652+T652+U652+V652+E652+W652</f>
        <v>72357.28</v>
      </c>
      <c r="Y652" s="16"/>
      <c r="Z652" s="17"/>
      <c r="AA652" s="23"/>
      <c r="AB652" s="23"/>
      <c r="AC652" s="23"/>
      <c r="AD652" s="17"/>
      <c r="AE652" s="17"/>
      <c r="AF652" s="17"/>
      <c r="AH652" s="26" t="n">
        <v>0</v>
      </c>
      <c r="AI652" s="32"/>
      <c r="AJ652" s="33" t="n">
        <v>0</v>
      </c>
      <c r="AK652" s="33" t="n">
        <v>52812.04</v>
      </c>
      <c r="AL652" s="33" t="n">
        <f aca="false">AK652*K652</f>
        <v>264060.2</v>
      </c>
    </row>
    <row r="653" s="26" customFormat="true" ht="22.5" hidden="false" customHeight="false" outlineLevel="0" collapsed="false">
      <c r="A653" s="2" t="s">
        <v>42</v>
      </c>
      <c r="B653" s="2" t="s">
        <v>522</v>
      </c>
      <c r="C653" s="2" t="s">
        <v>560</v>
      </c>
      <c r="D653" s="24" t="s">
        <v>561</v>
      </c>
      <c r="E653" s="17" t="n">
        <v>52812.04</v>
      </c>
      <c r="F653" s="23" t="s">
        <v>565</v>
      </c>
      <c r="G653" s="16" t="n">
        <v>4</v>
      </c>
      <c r="H653" s="26" t="n">
        <f aca="false">I653*J653</f>
        <v>40</v>
      </c>
      <c r="I653" s="26" t="n">
        <v>10</v>
      </c>
      <c r="J653" s="30" t="n">
        <v>4</v>
      </c>
      <c r="K653" s="26" t="n">
        <v>13</v>
      </c>
      <c r="M653" s="26" t="n">
        <f aca="false">(G653-L653)*K653</f>
        <v>52</v>
      </c>
      <c r="N653" s="26" t="n">
        <f aca="false">L653*K653</f>
        <v>0</v>
      </c>
      <c r="O653" s="27" t="n">
        <v>635.01</v>
      </c>
      <c r="P653" s="27" t="n">
        <v>4772.5</v>
      </c>
      <c r="Q653" s="27" t="n">
        <f aca="false">ROUND(O653*(G653-L653),2)</f>
        <v>2540.04</v>
      </c>
      <c r="R653" s="27" t="n">
        <f aca="false">P653*L653</f>
        <v>0</v>
      </c>
      <c r="S653" s="29" t="n">
        <v>1.39906</v>
      </c>
      <c r="T653" s="27" t="n">
        <f aca="false">(ROUND(O653*S653,2)*(G653-L653))-Q653</f>
        <v>1013.64</v>
      </c>
      <c r="U653" s="27" t="n">
        <f aca="false">(ROUND(P653*S653,2)*L653)-R653</f>
        <v>0</v>
      </c>
      <c r="V653" s="27"/>
      <c r="W653" s="27" t="n">
        <f aca="false">AJ653</f>
        <v>0</v>
      </c>
      <c r="X653" s="27" t="n">
        <f aca="false">Q653+R653+T653+U653+V653+E653+W653</f>
        <v>56365.72</v>
      </c>
      <c r="Y653" s="16"/>
      <c r="Z653" s="17"/>
      <c r="AA653" s="23"/>
      <c r="AB653" s="23"/>
      <c r="AC653" s="23"/>
      <c r="AD653" s="17"/>
      <c r="AE653" s="17"/>
      <c r="AF653" s="17"/>
      <c r="AH653" s="26" t="n">
        <v>0</v>
      </c>
      <c r="AI653" s="32"/>
      <c r="AJ653" s="33" t="n">
        <v>0</v>
      </c>
      <c r="AK653" s="33" t="n">
        <v>52812.04</v>
      </c>
      <c r="AL653" s="33" t="n">
        <f aca="false">AK653*K653</f>
        <v>686556.52</v>
      </c>
    </row>
    <row r="654" s="26" customFormat="true" ht="22.5" hidden="false" customHeight="false" outlineLevel="0" collapsed="false">
      <c r="A654" s="2" t="s">
        <v>42</v>
      </c>
      <c r="B654" s="2" t="s">
        <v>522</v>
      </c>
      <c r="C654" s="2" t="s">
        <v>560</v>
      </c>
      <c r="D654" s="24" t="s">
        <v>561</v>
      </c>
      <c r="E654" s="17" t="n">
        <v>52812.04</v>
      </c>
      <c r="F654" s="23" t="s">
        <v>566</v>
      </c>
      <c r="G654" s="16" t="n">
        <v>4</v>
      </c>
      <c r="H654" s="26" t="n">
        <f aca="false">I654*J654</f>
        <v>68</v>
      </c>
      <c r="I654" s="26" t="n">
        <v>17</v>
      </c>
      <c r="J654" s="30" t="n">
        <v>4</v>
      </c>
      <c r="K654" s="26" t="n">
        <v>19</v>
      </c>
      <c r="M654" s="26" t="n">
        <f aca="false">(G654-L654)*K654</f>
        <v>76</v>
      </c>
      <c r="N654" s="26" t="n">
        <f aca="false">L654*K654</f>
        <v>0</v>
      </c>
      <c r="O654" s="27" t="n">
        <v>635.01</v>
      </c>
      <c r="P654" s="27" t="n">
        <v>4772.5</v>
      </c>
      <c r="Q654" s="27" t="n">
        <f aca="false">ROUND(O654*(G654-L654),2)</f>
        <v>2540.04</v>
      </c>
      <c r="R654" s="27" t="n">
        <f aca="false">P654*L654</f>
        <v>0</v>
      </c>
      <c r="S654" s="29" t="n">
        <v>1.39906</v>
      </c>
      <c r="T654" s="27" t="n">
        <f aca="false">(ROUND(O654*S654,2)*(G654-L654))-Q654</f>
        <v>1013.64</v>
      </c>
      <c r="U654" s="27" t="n">
        <f aca="false">(ROUND(P654*S654,2)*L654)-R654</f>
        <v>0</v>
      </c>
      <c r="V654" s="27"/>
      <c r="W654" s="27" t="n">
        <f aca="false">AJ654</f>
        <v>0</v>
      </c>
      <c r="X654" s="27" t="n">
        <f aca="false">Q654+R654+T654+U654+V654+E654+W654</f>
        <v>56365.72</v>
      </c>
      <c r="Y654" s="16"/>
      <c r="Z654" s="17"/>
      <c r="AA654" s="23"/>
      <c r="AB654" s="23"/>
      <c r="AC654" s="23"/>
      <c r="AD654" s="17"/>
      <c r="AE654" s="17"/>
      <c r="AF654" s="17"/>
      <c r="AH654" s="26" t="n">
        <v>0</v>
      </c>
      <c r="AI654" s="32"/>
      <c r="AJ654" s="33" t="n">
        <v>0</v>
      </c>
      <c r="AK654" s="33" t="n">
        <v>52812.04</v>
      </c>
      <c r="AL654" s="33" t="n">
        <f aca="false">AK654*K654</f>
        <v>1003428.76</v>
      </c>
    </row>
    <row r="655" s="26" customFormat="true" ht="22.5" hidden="false" customHeight="false" outlineLevel="0" collapsed="false">
      <c r="A655" s="2" t="s">
        <v>42</v>
      </c>
      <c r="B655" s="2" t="s">
        <v>522</v>
      </c>
      <c r="C655" s="2" t="s">
        <v>560</v>
      </c>
      <c r="D655" s="24" t="s">
        <v>561</v>
      </c>
      <c r="E655" s="17" t="n">
        <v>52812.04</v>
      </c>
      <c r="F655" s="23" t="s">
        <v>567</v>
      </c>
      <c r="G655" s="16" t="n">
        <v>4</v>
      </c>
      <c r="H655" s="26" t="n">
        <f aca="false">I655*J655</f>
        <v>52</v>
      </c>
      <c r="I655" s="26" t="n">
        <v>13</v>
      </c>
      <c r="J655" s="30" t="n">
        <v>4</v>
      </c>
      <c r="K655" s="26" t="n">
        <v>18</v>
      </c>
      <c r="M655" s="26" t="n">
        <f aca="false">(G655-L655)*K655</f>
        <v>72</v>
      </c>
      <c r="N655" s="26" t="n">
        <f aca="false">L655*K655</f>
        <v>0</v>
      </c>
      <c r="O655" s="27" t="n">
        <v>635.01</v>
      </c>
      <c r="P655" s="27" t="n">
        <v>4772.5</v>
      </c>
      <c r="Q655" s="27" t="n">
        <f aca="false">ROUND(O655*(G655-L655),2)</f>
        <v>2540.04</v>
      </c>
      <c r="R655" s="27" t="n">
        <f aca="false">P655*L655</f>
        <v>0</v>
      </c>
      <c r="S655" s="29" t="n">
        <v>1.39906</v>
      </c>
      <c r="T655" s="27" t="n">
        <f aca="false">(ROUND(O655*S655,2)*(G655-L655))-Q655</f>
        <v>1013.64</v>
      </c>
      <c r="U655" s="27" t="n">
        <f aca="false">(ROUND(P655*S655,2)*L655)-R655</f>
        <v>0</v>
      </c>
      <c r="V655" s="27"/>
      <c r="W655" s="27" t="n">
        <f aca="false">AJ655</f>
        <v>0</v>
      </c>
      <c r="X655" s="27" t="n">
        <f aca="false">Q655+R655+T655+U655+V655+E655+W655</f>
        <v>56365.72</v>
      </c>
      <c r="Y655" s="16"/>
      <c r="Z655" s="17"/>
      <c r="AA655" s="23"/>
      <c r="AB655" s="23"/>
      <c r="AC655" s="23"/>
      <c r="AD655" s="17"/>
      <c r="AE655" s="17"/>
      <c r="AF655" s="17"/>
      <c r="AH655" s="26" t="n">
        <v>0</v>
      </c>
      <c r="AI655" s="32"/>
      <c r="AJ655" s="33" t="n">
        <v>0</v>
      </c>
      <c r="AK655" s="33" t="n">
        <v>52812.04</v>
      </c>
      <c r="AL655" s="33" t="n">
        <f aca="false">AK655*K655</f>
        <v>950616.72</v>
      </c>
    </row>
    <row r="656" s="26" customFormat="true" ht="22.5" hidden="false" customHeight="false" outlineLevel="0" collapsed="false">
      <c r="A656" s="2" t="s">
        <v>92</v>
      </c>
      <c r="B656" s="2" t="s">
        <v>522</v>
      </c>
      <c r="C656" s="2" t="s">
        <v>560</v>
      </c>
      <c r="D656" s="24" t="s">
        <v>561</v>
      </c>
      <c r="E656" s="17" t="n">
        <v>52812.04</v>
      </c>
      <c r="F656" s="23" t="s">
        <v>568</v>
      </c>
      <c r="G656" s="16" t="n">
        <v>12</v>
      </c>
      <c r="H656" s="26" t="n">
        <f aca="false">I656*J656</f>
        <v>96</v>
      </c>
      <c r="I656" s="26" t="n">
        <v>8</v>
      </c>
      <c r="J656" s="30" t="n">
        <v>12</v>
      </c>
      <c r="K656" s="26" t="n">
        <v>38</v>
      </c>
      <c r="L656" s="26" t="n">
        <v>0</v>
      </c>
      <c r="M656" s="26" t="n">
        <f aca="false">(G656-L656)*K656</f>
        <v>456</v>
      </c>
      <c r="N656" s="26" t="n">
        <f aca="false">L656*K656</f>
        <v>0</v>
      </c>
      <c r="O656" s="27" t="n">
        <v>623.41</v>
      </c>
      <c r="P656" s="27" t="n">
        <v>4685.29</v>
      </c>
      <c r="Q656" s="27" t="n">
        <f aca="false">ROUND(O656*(G656-L656),2)</f>
        <v>7480.92</v>
      </c>
      <c r="R656" s="27" t="n">
        <f aca="false">P656*L656</f>
        <v>0</v>
      </c>
      <c r="S656" s="73" t="n">
        <v>1.33948</v>
      </c>
      <c r="T656" s="27" t="n">
        <f aca="false">(ROUND(O656*S656,2)*(G656-L656))-Q656</f>
        <v>2539.68</v>
      </c>
      <c r="U656" s="27" t="n">
        <f aca="false">(ROUND(P656*S656,2)*L656)-R656</f>
        <v>0</v>
      </c>
      <c r="V656" s="74"/>
      <c r="W656" s="27" t="n">
        <f aca="false">AJ656</f>
        <v>0</v>
      </c>
      <c r="X656" s="27" t="n">
        <f aca="false">Q656+R656+T656+U656+V656+E656+W656</f>
        <v>62832.64</v>
      </c>
      <c r="Y656" s="16"/>
      <c r="Z656" s="17"/>
      <c r="AA656" s="23"/>
      <c r="AB656" s="23"/>
      <c r="AC656" s="23"/>
      <c r="AD656" s="17"/>
      <c r="AE656" s="17"/>
      <c r="AF656" s="17"/>
      <c r="AI656" s="32" t="n">
        <v>38</v>
      </c>
      <c r="AJ656" s="33" t="n">
        <v>0</v>
      </c>
      <c r="AK656" s="17" t="n">
        <v>52812.04</v>
      </c>
      <c r="AL656" s="33" t="n">
        <f aca="false">AK656*K656</f>
        <v>2006857.52</v>
      </c>
    </row>
    <row r="657" s="26" customFormat="true" ht="22.5" hidden="false" customHeight="false" outlineLevel="0" collapsed="false">
      <c r="A657" s="2" t="s">
        <v>92</v>
      </c>
      <c r="B657" s="2" t="s">
        <v>522</v>
      </c>
      <c r="C657" s="2" t="s">
        <v>560</v>
      </c>
      <c r="D657" s="24" t="s">
        <v>561</v>
      </c>
      <c r="E657" s="17" t="n">
        <v>52812.04</v>
      </c>
      <c r="F657" s="23" t="s">
        <v>569</v>
      </c>
      <c r="G657" s="16" t="n">
        <v>15</v>
      </c>
      <c r="H657" s="26" t="n">
        <f aca="false">I657*J657</f>
        <v>135</v>
      </c>
      <c r="I657" s="26" t="n">
        <v>9</v>
      </c>
      <c r="J657" s="30" t="n">
        <v>15</v>
      </c>
      <c r="K657" s="26" t="n">
        <v>50</v>
      </c>
      <c r="L657" s="26" t="n">
        <v>0</v>
      </c>
      <c r="M657" s="26" t="n">
        <f aca="false">(G657-L657)*K657</f>
        <v>750</v>
      </c>
      <c r="N657" s="26" t="n">
        <f aca="false">L657*K657</f>
        <v>0</v>
      </c>
      <c r="O657" s="27" t="n">
        <v>623.41</v>
      </c>
      <c r="P657" s="27" t="n">
        <v>4685.29</v>
      </c>
      <c r="Q657" s="27" t="n">
        <f aca="false">ROUND(O657*(G657-L657),2)</f>
        <v>9351.15</v>
      </c>
      <c r="R657" s="27" t="n">
        <f aca="false">P657*L657</f>
        <v>0</v>
      </c>
      <c r="S657" s="73" t="n">
        <v>1.33948</v>
      </c>
      <c r="T657" s="27" t="n">
        <f aca="false">(ROUND(O657*S657,2)*(G657-L657))-Q657</f>
        <v>3174.6</v>
      </c>
      <c r="U657" s="27" t="n">
        <f aca="false">(ROUND(P657*S657,2)*L657)-R657</f>
        <v>0</v>
      </c>
      <c r="V657" s="74"/>
      <c r="W657" s="27" t="n">
        <f aca="false">AJ657</f>
        <v>0</v>
      </c>
      <c r="X657" s="27" t="n">
        <f aca="false">Q657+R657+T657+U657+V657+E657+W657</f>
        <v>65337.79</v>
      </c>
      <c r="Y657" s="16"/>
      <c r="Z657" s="17"/>
      <c r="AA657" s="23"/>
      <c r="AB657" s="23"/>
      <c r="AC657" s="23"/>
      <c r="AD657" s="17"/>
      <c r="AE657" s="17"/>
      <c r="AF657" s="17"/>
      <c r="AI657" s="32" t="n">
        <v>50</v>
      </c>
      <c r="AJ657" s="33" t="n">
        <v>0</v>
      </c>
      <c r="AK657" s="17" t="n">
        <v>52812.04</v>
      </c>
      <c r="AL657" s="33" t="n">
        <f aca="false">AK657*K657</f>
        <v>2640602</v>
      </c>
    </row>
    <row r="658" s="26" customFormat="true" ht="22.5" hidden="false" customHeight="false" outlineLevel="0" collapsed="false">
      <c r="A658" s="2" t="s">
        <v>92</v>
      </c>
      <c r="B658" s="2" t="s">
        <v>522</v>
      </c>
      <c r="C658" s="2" t="s">
        <v>560</v>
      </c>
      <c r="D658" s="24" t="s">
        <v>561</v>
      </c>
      <c r="E658" s="17" t="n">
        <v>52812.04</v>
      </c>
      <c r="F658" s="23" t="s">
        <v>570</v>
      </c>
      <c r="G658" s="16" t="n">
        <v>22</v>
      </c>
      <c r="H658" s="26" t="n">
        <f aca="false">I658*J658</f>
        <v>66</v>
      </c>
      <c r="I658" s="26" t="n">
        <v>3</v>
      </c>
      <c r="J658" s="30" t="n">
        <v>22</v>
      </c>
      <c r="K658" s="26" t="n">
        <v>16</v>
      </c>
      <c r="L658" s="26" t="n">
        <v>0</v>
      </c>
      <c r="M658" s="26" t="n">
        <f aca="false">(G658-L658)*K658</f>
        <v>352</v>
      </c>
      <c r="N658" s="26" t="n">
        <f aca="false">L658*K658</f>
        <v>0</v>
      </c>
      <c r="O658" s="27" t="n">
        <v>623.41</v>
      </c>
      <c r="P658" s="27" t="n">
        <v>4685.29</v>
      </c>
      <c r="Q658" s="27" t="n">
        <f aca="false">ROUND(O658*(G658-L658),2)</f>
        <v>13715.02</v>
      </c>
      <c r="R658" s="27" t="n">
        <f aca="false">P658*L658</f>
        <v>0</v>
      </c>
      <c r="S658" s="73" t="n">
        <v>1.33948</v>
      </c>
      <c r="T658" s="27" t="n">
        <f aca="false">(ROUND(O658*S658,2)*(G658-L658))-Q658</f>
        <v>4656.08</v>
      </c>
      <c r="U658" s="27" t="n">
        <f aca="false">(ROUND(P658*S658,2)*L658)-R658</f>
        <v>0</v>
      </c>
      <c r="V658" s="74"/>
      <c r="W658" s="27" t="n">
        <f aca="false">AJ658</f>
        <v>0</v>
      </c>
      <c r="X658" s="27" t="n">
        <f aca="false">Q658+R658+T658+U658+V658+E658+W658</f>
        <v>71183.14</v>
      </c>
      <c r="Y658" s="16"/>
      <c r="Z658" s="17"/>
      <c r="AA658" s="23"/>
      <c r="AB658" s="23"/>
      <c r="AC658" s="23"/>
      <c r="AD658" s="17"/>
      <c r="AE658" s="17"/>
      <c r="AF658" s="17"/>
      <c r="AI658" s="32" t="n">
        <v>16</v>
      </c>
      <c r="AJ658" s="33" t="n">
        <v>0</v>
      </c>
      <c r="AK658" s="17" t="n">
        <v>52812.04</v>
      </c>
      <c r="AL658" s="33" t="n">
        <f aca="false">AK658*K658</f>
        <v>844992.64</v>
      </c>
    </row>
    <row r="659" s="26" customFormat="true" ht="22.5" hidden="false" customHeight="false" outlineLevel="0" collapsed="false">
      <c r="A659" s="2" t="s">
        <v>92</v>
      </c>
      <c r="B659" s="2" t="s">
        <v>522</v>
      </c>
      <c r="C659" s="2" t="s">
        <v>560</v>
      </c>
      <c r="D659" s="24" t="s">
        <v>561</v>
      </c>
      <c r="E659" s="17" t="n">
        <v>52812.04</v>
      </c>
      <c r="F659" s="23" t="s">
        <v>571</v>
      </c>
      <c r="G659" s="16" t="n">
        <v>4</v>
      </c>
      <c r="H659" s="26" t="n">
        <f aca="false">I659*J659</f>
        <v>40</v>
      </c>
      <c r="I659" s="26" t="n">
        <v>10</v>
      </c>
      <c r="J659" s="30" t="n">
        <v>4</v>
      </c>
      <c r="K659" s="26" t="n">
        <v>20</v>
      </c>
      <c r="L659" s="26" t="n">
        <v>0</v>
      </c>
      <c r="M659" s="26" t="n">
        <f aca="false">(G659-L659)*K659</f>
        <v>80</v>
      </c>
      <c r="N659" s="26" t="n">
        <f aca="false">L659*K659</f>
        <v>0</v>
      </c>
      <c r="O659" s="27" t="n">
        <v>623.41</v>
      </c>
      <c r="P659" s="27" t="n">
        <v>4685.29</v>
      </c>
      <c r="Q659" s="27" t="n">
        <f aca="false">ROUND(O659*(G659-L659),2)</f>
        <v>2493.64</v>
      </c>
      <c r="R659" s="27" t="n">
        <f aca="false">P659*L659</f>
        <v>0</v>
      </c>
      <c r="S659" s="73" t="n">
        <v>1.33948</v>
      </c>
      <c r="T659" s="27" t="n">
        <f aca="false">(ROUND(O659*S659,2)*(G659-L659))-Q659</f>
        <v>846.56</v>
      </c>
      <c r="U659" s="27" t="n">
        <f aca="false">(ROUND(P659*S659,2)*L659)-R659</f>
        <v>0</v>
      </c>
      <c r="V659" s="74"/>
      <c r="W659" s="27" t="n">
        <f aca="false">AJ659</f>
        <v>0</v>
      </c>
      <c r="X659" s="27" t="n">
        <f aca="false">Q659+R659+T659+U659+V659+E659+W659</f>
        <v>56152.24</v>
      </c>
      <c r="Y659" s="16"/>
      <c r="Z659" s="17"/>
      <c r="AA659" s="23"/>
      <c r="AB659" s="23"/>
      <c r="AC659" s="23"/>
      <c r="AD659" s="17"/>
      <c r="AE659" s="17"/>
      <c r="AF659" s="17"/>
      <c r="AI659" s="32" t="n">
        <v>20</v>
      </c>
      <c r="AJ659" s="33" t="n">
        <v>0</v>
      </c>
      <c r="AK659" s="17" t="n">
        <v>52812.04</v>
      </c>
      <c r="AL659" s="33" t="n">
        <f aca="false">AK659*K659</f>
        <v>1056240.8</v>
      </c>
    </row>
    <row r="660" s="26" customFormat="true" ht="22.5" hidden="false" customHeight="false" outlineLevel="0" collapsed="false">
      <c r="A660" s="2" t="s">
        <v>92</v>
      </c>
      <c r="B660" s="2" t="s">
        <v>522</v>
      </c>
      <c r="C660" s="2" t="s">
        <v>560</v>
      </c>
      <c r="D660" s="24" t="s">
        <v>561</v>
      </c>
      <c r="E660" s="17" t="n">
        <v>52812.04</v>
      </c>
      <c r="F660" s="23" t="s">
        <v>572</v>
      </c>
      <c r="G660" s="16" t="n">
        <v>4</v>
      </c>
      <c r="H660" s="26" t="n">
        <f aca="false">I660*J660</f>
        <v>68</v>
      </c>
      <c r="I660" s="26" t="n">
        <v>17</v>
      </c>
      <c r="J660" s="30" t="n">
        <v>4</v>
      </c>
      <c r="K660" s="26" t="n">
        <v>5</v>
      </c>
      <c r="L660" s="26" t="n">
        <v>0</v>
      </c>
      <c r="M660" s="26" t="n">
        <f aca="false">(G660-L660)*K660</f>
        <v>20</v>
      </c>
      <c r="N660" s="26" t="n">
        <f aca="false">L660*K660</f>
        <v>0</v>
      </c>
      <c r="O660" s="27" t="n">
        <v>623.41</v>
      </c>
      <c r="P660" s="27" t="n">
        <v>4685.29</v>
      </c>
      <c r="Q660" s="27" t="n">
        <f aca="false">ROUND(O660*(G660-L660),2)</f>
        <v>2493.64</v>
      </c>
      <c r="R660" s="27" t="n">
        <f aca="false">P660*L660</f>
        <v>0</v>
      </c>
      <c r="S660" s="73" t="n">
        <v>1.33948</v>
      </c>
      <c r="T660" s="27" t="n">
        <f aca="false">(ROUND(O660*S660,2)*(G660-L660))-Q660</f>
        <v>846.56</v>
      </c>
      <c r="U660" s="27" t="n">
        <f aca="false">(ROUND(P660*S660,2)*L660)-R660</f>
        <v>0</v>
      </c>
      <c r="V660" s="74"/>
      <c r="W660" s="27" t="n">
        <f aca="false">AJ660</f>
        <v>0</v>
      </c>
      <c r="X660" s="27" t="n">
        <f aca="false">Q660+R660+T660+U660+V660+E660+W660</f>
        <v>56152.24</v>
      </c>
      <c r="Y660" s="16"/>
      <c r="Z660" s="17"/>
      <c r="AA660" s="23"/>
      <c r="AB660" s="23"/>
      <c r="AC660" s="23"/>
      <c r="AD660" s="17"/>
      <c r="AE660" s="17"/>
      <c r="AF660" s="17"/>
      <c r="AI660" s="32" t="n">
        <v>5</v>
      </c>
      <c r="AJ660" s="33" t="n">
        <v>0</v>
      </c>
      <c r="AK660" s="17" t="n">
        <v>52812.04</v>
      </c>
      <c r="AL660" s="33" t="n">
        <f aca="false">AK660*K660</f>
        <v>264060.2</v>
      </c>
    </row>
    <row r="661" s="26" customFormat="true" ht="22.5" hidden="false" customHeight="false" outlineLevel="0" collapsed="false">
      <c r="A661" s="2" t="s">
        <v>92</v>
      </c>
      <c r="B661" s="2" t="s">
        <v>522</v>
      </c>
      <c r="C661" s="2" t="s">
        <v>560</v>
      </c>
      <c r="D661" s="24" t="s">
        <v>561</v>
      </c>
      <c r="E661" s="17" t="n">
        <v>52812.04</v>
      </c>
      <c r="F661" s="23" t="s">
        <v>573</v>
      </c>
      <c r="G661" s="16" t="n">
        <v>4</v>
      </c>
      <c r="H661" s="26" t="n">
        <f aca="false">I661*J661</f>
        <v>52</v>
      </c>
      <c r="I661" s="26" t="n">
        <v>13</v>
      </c>
      <c r="J661" s="30" t="n">
        <v>4</v>
      </c>
      <c r="K661" s="26" t="n">
        <v>5</v>
      </c>
      <c r="L661" s="26" t="n">
        <v>0</v>
      </c>
      <c r="M661" s="26" t="n">
        <f aca="false">(G661-L661)*K661</f>
        <v>20</v>
      </c>
      <c r="N661" s="26" t="n">
        <f aca="false">L661*K661</f>
        <v>0</v>
      </c>
      <c r="O661" s="27" t="n">
        <v>623.41</v>
      </c>
      <c r="P661" s="27" t="n">
        <v>4685.29</v>
      </c>
      <c r="Q661" s="27" t="n">
        <f aca="false">ROUND(O661*(G661-L661),2)</f>
        <v>2493.64</v>
      </c>
      <c r="R661" s="27" t="n">
        <f aca="false">P661*L661</f>
        <v>0</v>
      </c>
      <c r="S661" s="73" t="n">
        <v>1.33948</v>
      </c>
      <c r="T661" s="27" t="n">
        <f aca="false">(ROUND(O661*S661,2)*(G661-L661))-Q661</f>
        <v>846.56</v>
      </c>
      <c r="U661" s="27" t="n">
        <f aca="false">(ROUND(P661*S661,2)*L661)-R661</f>
        <v>0</v>
      </c>
      <c r="V661" s="74"/>
      <c r="W661" s="27" t="n">
        <f aca="false">AJ661</f>
        <v>0</v>
      </c>
      <c r="X661" s="27" t="n">
        <f aca="false">Q661+R661+T661+U661+V661+E661+W661</f>
        <v>56152.24</v>
      </c>
      <c r="Y661" s="16"/>
      <c r="Z661" s="17"/>
      <c r="AA661" s="23"/>
      <c r="AB661" s="23"/>
      <c r="AC661" s="23"/>
      <c r="AD661" s="17"/>
      <c r="AE661" s="17"/>
      <c r="AF661" s="17"/>
      <c r="AI661" s="32" t="n">
        <v>5</v>
      </c>
      <c r="AJ661" s="33" t="n">
        <v>0</v>
      </c>
      <c r="AK661" s="17" t="n">
        <v>52812.04</v>
      </c>
      <c r="AL661" s="33" t="n">
        <f aca="false">AK661*K661</f>
        <v>264060.2</v>
      </c>
    </row>
    <row r="662" s="26" customFormat="true" ht="11.25" hidden="false" customHeight="false" outlineLevel="0" collapsed="false">
      <c r="A662" s="2" t="s">
        <v>42</v>
      </c>
      <c r="B662" s="2" t="s">
        <v>522</v>
      </c>
      <c r="C662" s="2" t="s">
        <v>574</v>
      </c>
      <c r="D662" s="24" t="s">
        <v>575</v>
      </c>
      <c r="E662" s="17" t="n">
        <v>50158.26</v>
      </c>
      <c r="F662" s="23" t="s">
        <v>576</v>
      </c>
      <c r="G662" s="16" t="n">
        <v>12</v>
      </c>
      <c r="H662" s="26" t="n">
        <v>0</v>
      </c>
      <c r="I662" s="26" t="n">
        <v>0</v>
      </c>
      <c r="J662" s="30" t="n">
        <v>0</v>
      </c>
      <c r="K662" s="26" t="n">
        <v>0</v>
      </c>
      <c r="L662" s="26" t="n">
        <v>0</v>
      </c>
      <c r="M662" s="26" t="n">
        <f aca="false">(G662-L662)*K662</f>
        <v>0</v>
      </c>
      <c r="N662" s="26" t="n">
        <f aca="false">L662*K662</f>
        <v>0</v>
      </c>
      <c r="O662" s="27" t="n">
        <v>635.01</v>
      </c>
      <c r="P662" s="27" t="n">
        <v>4772.5</v>
      </c>
      <c r="Q662" s="27" t="n">
        <f aca="false">ROUND(O662*(G662-L662),2)</f>
        <v>7620.12</v>
      </c>
      <c r="R662" s="27" t="n">
        <f aca="false">P662*L662</f>
        <v>0</v>
      </c>
      <c r="S662" s="73" t="n">
        <v>1.39906</v>
      </c>
      <c r="T662" s="27" t="n">
        <f aca="false">(ROUND(O662*S662,2)*(G662-L662))-Q662</f>
        <v>3040.92</v>
      </c>
      <c r="U662" s="27" t="n">
        <f aca="false">(ROUND(P662*S662,2)*L662)-R662</f>
        <v>0</v>
      </c>
      <c r="V662" s="74"/>
      <c r="W662" s="27" t="n">
        <f aca="false">AJ662</f>
        <v>0</v>
      </c>
      <c r="X662" s="27" t="n">
        <f aca="false">Q662+R662+T662+U662+V662+E662+W662</f>
        <v>60819.3</v>
      </c>
      <c r="Y662" s="16"/>
      <c r="Z662" s="17"/>
      <c r="AA662" s="23"/>
      <c r="AB662" s="23"/>
      <c r="AC662" s="23"/>
      <c r="AD662" s="17"/>
      <c r="AE662" s="17"/>
      <c r="AF662" s="17"/>
      <c r="AI662" s="32"/>
      <c r="AJ662" s="33"/>
      <c r="AK662" s="33"/>
      <c r="AL662" s="33"/>
    </row>
    <row r="663" s="26" customFormat="true" ht="11.25" hidden="false" customHeight="false" outlineLevel="0" collapsed="false">
      <c r="A663" s="2" t="s">
        <v>42</v>
      </c>
      <c r="B663" s="2" t="s">
        <v>522</v>
      </c>
      <c r="C663" s="2" t="s">
        <v>574</v>
      </c>
      <c r="D663" s="24" t="s">
        <v>575</v>
      </c>
      <c r="E663" s="17" t="n">
        <v>50158.26</v>
      </c>
      <c r="F663" s="23" t="s">
        <v>577</v>
      </c>
      <c r="G663" s="16" t="n">
        <v>16</v>
      </c>
      <c r="H663" s="26" t="n">
        <v>0</v>
      </c>
      <c r="I663" s="26" t="n">
        <v>0</v>
      </c>
      <c r="J663" s="30" t="n">
        <v>0</v>
      </c>
      <c r="K663" s="26" t="n">
        <v>1</v>
      </c>
      <c r="L663" s="26" t="n">
        <v>0</v>
      </c>
      <c r="M663" s="26" t="n">
        <f aca="false">(G663-L663)*K663</f>
        <v>16</v>
      </c>
      <c r="N663" s="26" t="n">
        <f aca="false">L663*K663</f>
        <v>0</v>
      </c>
      <c r="O663" s="27" t="n">
        <v>635.01</v>
      </c>
      <c r="P663" s="27" t="n">
        <v>4772.5</v>
      </c>
      <c r="Q663" s="27" t="n">
        <f aca="false">ROUND(O663*(G663-L663),2)</f>
        <v>10160.16</v>
      </c>
      <c r="R663" s="27" t="n">
        <f aca="false">P663*L663</f>
        <v>0</v>
      </c>
      <c r="S663" s="73" t="n">
        <v>1.39906</v>
      </c>
      <c r="T663" s="27" t="n">
        <f aca="false">(ROUND(O663*S663,2)*(G663-L663))-Q663</f>
        <v>4054.56</v>
      </c>
      <c r="U663" s="27" t="n">
        <f aca="false">(ROUND(P663*S663,2)*L663)-R663</f>
        <v>0</v>
      </c>
      <c r="V663" s="74"/>
      <c r="W663" s="27" t="n">
        <f aca="false">AJ663</f>
        <v>0</v>
      </c>
      <c r="X663" s="27" t="n">
        <f aca="false">Q663+R663+T663+U663+V663+E663+W663</f>
        <v>64372.98</v>
      </c>
      <c r="Y663" s="16"/>
      <c r="Z663" s="17"/>
      <c r="AA663" s="23"/>
      <c r="AB663" s="23"/>
      <c r="AC663" s="23"/>
      <c r="AD663" s="17"/>
      <c r="AE663" s="17"/>
      <c r="AF663" s="17"/>
      <c r="AH663" s="26" t="n">
        <v>0</v>
      </c>
      <c r="AI663" s="32" t="n">
        <v>2</v>
      </c>
      <c r="AJ663" s="33" t="n">
        <v>0</v>
      </c>
      <c r="AK663" s="33" t="n">
        <v>50158.26</v>
      </c>
      <c r="AL663" s="33" t="n">
        <f aca="false">AK663*K663</f>
        <v>50158.26</v>
      </c>
    </row>
    <row r="664" s="26" customFormat="true" ht="11.25" hidden="false" customHeight="false" outlineLevel="0" collapsed="false">
      <c r="A664" s="2" t="s">
        <v>42</v>
      </c>
      <c r="B664" s="2" t="s">
        <v>522</v>
      </c>
      <c r="C664" s="2" t="s">
        <v>574</v>
      </c>
      <c r="D664" s="24" t="s">
        <v>575</v>
      </c>
      <c r="E664" s="17" t="n">
        <v>50158.26</v>
      </c>
      <c r="F664" s="23" t="s">
        <v>578</v>
      </c>
      <c r="G664" s="16" t="n">
        <v>21</v>
      </c>
      <c r="H664" s="26" t="n">
        <v>0</v>
      </c>
      <c r="I664" s="26" t="n">
        <v>0</v>
      </c>
      <c r="J664" s="30" t="n">
        <v>0</v>
      </c>
      <c r="K664" s="26" t="n">
        <v>0</v>
      </c>
      <c r="L664" s="26" t="n">
        <v>0</v>
      </c>
      <c r="M664" s="26" t="n">
        <f aca="false">(G664-L664)*K664</f>
        <v>0</v>
      </c>
      <c r="N664" s="26" t="n">
        <f aca="false">L664*K664</f>
        <v>0</v>
      </c>
      <c r="O664" s="27" t="n">
        <v>635.01</v>
      </c>
      <c r="P664" s="27" t="n">
        <v>4772.5</v>
      </c>
      <c r="Q664" s="27" t="n">
        <f aca="false">ROUND(O664*(G664-L664),2)</f>
        <v>13335.21</v>
      </c>
      <c r="R664" s="27" t="n">
        <f aca="false">P664*L664</f>
        <v>0</v>
      </c>
      <c r="S664" s="73" t="n">
        <v>1.39906</v>
      </c>
      <c r="T664" s="27" t="n">
        <f aca="false">(ROUND(O664*S664,2)*(G664-L664))-Q664</f>
        <v>5321.61</v>
      </c>
      <c r="U664" s="27" t="n">
        <f aca="false">(ROUND(P664*S664,2)*L664)-R664</f>
        <v>0</v>
      </c>
      <c r="V664" s="74"/>
      <c r="W664" s="27" t="n">
        <f aca="false">AJ664</f>
        <v>0</v>
      </c>
      <c r="X664" s="27" t="n">
        <f aca="false">Q664+R664+T664+U664+V664+E664+W664</f>
        <v>68815.08</v>
      </c>
      <c r="Y664" s="16"/>
      <c r="Z664" s="17"/>
      <c r="AA664" s="23"/>
      <c r="AB664" s="23"/>
      <c r="AC664" s="23"/>
      <c r="AD664" s="17"/>
      <c r="AE664" s="17"/>
      <c r="AF664" s="17"/>
      <c r="AH664" s="26" t="n">
        <v>0</v>
      </c>
      <c r="AI664" s="32"/>
      <c r="AJ664" s="33" t="n">
        <v>0</v>
      </c>
      <c r="AK664" s="33" t="n">
        <v>50158.26</v>
      </c>
      <c r="AL664" s="33" t="n">
        <f aca="false">AK664*K664</f>
        <v>0</v>
      </c>
    </row>
    <row r="665" s="26" customFormat="true" ht="11.25" hidden="false" customHeight="false" outlineLevel="0" collapsed="false">
      <c r="A665" s="2" t="s">
        <v>42</v>
      </c>
      <c r="B665" s="2" t="s">
        <v>522</v>
      </c>
      <c r="C665" s="2" t="s">
        <v>574</v>
      </c>
      <c r="D665" s="24" t="s">
        <v>575</v>
      </c>
      <c r="E665" s="17" t="n">
        <v>50158.26</v>
      </c>
      <c r="F665" s="23" t="s">
        <v>579</v>
      </c>
      <c r="G665" s="16" t="n">
        <v>4</v>
      </c>
      <c r="H665" s="26" t="n">
        <v>0</v>
      </c>
      <c r="I665" s="26" t="n">
        <v>0</v>
      </c>
      <c r="J665" s="30" t="n">
        <v>0</v>
      </c>
      <c r="K665" s="26" t="n">
        <v>1</v>
      </c>
      <c r="L665" s="26" t="n">
        <v>0</v>
      </c>
      <c r="M665" s="26" t="n">
        <f aca="false">(G665-L665)*K665</f>
        <v>4</v>
      </c>
      <c r="N665" s="26" t="n">
        <f aca="false">L665*K665</f>
        <v>0</v>
      </c>
      <c r="O665" s="27" t="n">
        <v>635.01</v>
      </c>
      <c r="P665" s="27" t="n">
        <v>4772.5</v>
      </c>
      <c r="Q665" s="27" t="n">
        <f aca="false">ROUND(O665*(G665-L665),2)</f>
        <v>2540.04</v>
      </c>
      <c r="R665" s="27" t="n">
        <f aca="false">P665*L665</f>
        <v>0</v>
      </c>
      <c r="S665" s="73" t="n">
        <v>1.39906</v>
      </c>
      <c r="T665" s="27" t="n">
        <f aca="false">(ROUND(O665*S665,2)*(G665-L665))-Q665</f>
        <v>1013.64</v>
      </c>
      <c r="U665" s="27" t="n">
        <f aca="false">(ROUND(P665*S665,2)*L665)-R665</f>
        <v>0</v>
      </c>
      <c r="V665" s="74"/>
      <c r="W665" s="27" t="n">
        <f aca="false">AJ665</f>
        <v>0</v>
      </c>
      <c r="X665" s="27" t="n">
        <f aca="false">Q665+R665+T665+U665+V665+E665+W665</f>
        <v>53711.94</v>
      </c>
      <c r="Y665" s="16"/>
      <c r="Z665" s="17"/>
      <c r="AA665" s="23"/>
      <c r="AB665" s="23"/>
      <c r="AC665" s="23"/>
      <c r="AD665" s="17"/>
      <c r="AE665" s="17"/>
      <c r="AF665" s="17"/>
      <c r="AH665" s="26" t="n">
        <v>0</v>
      </c>
      <c r="AI665" s="32"/>
      <c r="AJ665" s="33" t="n">
        <v>0</v>
      </c>
      <c r="AK665" s="33" t="n">
        <v>50158.26</v>
      </c>
      <c r="AL665" s="33" t="n">
        <f aca="false">AK665*K665</f>
        <v>50158.26</v>
      </c>
    </row>
    <row r="666" s="26" customFormat="true" ht="11.25" hidden="false" customHeight="false" outlineLevel="0" collapsed="false">
      <c r="A666" s="2" t="s">
        <v>42</v>
      </c>
      <c r="B666" s="2" t="s">
        <v>522</v>
      </c>
      <c r="C666" s="2" t="s">
        <v>574</v>
      </c>
      <c r="D666" s="24" t="s">
        <v>575</v>
      </c>
      <c r="E666" s="17" t="n">
        <v>50158.26</v>
      </c>
      <c r="F666" s="23" t="s">
        <v>580</v>
      </c>
      <c r="G666" s="16" t="n">
        <v>4</v>
      </c>
      <c r="H666" s="26" t="n">
        <v>0</v>
      </c>
      <c r="I666" s="26" t="n">
        <v>0</v>
      </c>
      <c r="J666" s="30" t="n">
        <v>0</v>
      </c>
      <c r="K666" s="26" t="n">
        <v>0</v>
      </c>
      <c r="L666" s="26" t="n">
        <v>0</v>
      </c>
      <c r="M666" s="26" t="n">
        <f aca="false">(G666-L666)*K666</f>
        <v>0</v>
      </c>
      <c r="N666" s="26" t="n">
        <f aca="false">L666*K666</f>
        <v>0</v>
      </c>
      <c r="O666" s="27" t="n">
        <v>635.01</v>
      </c>
      <c r="P666" s="27" t="n">
        <v>4772.5</v>
      </c>
      <c r="Q666" s="27" t="n">
        <f aca="false">ROUND(O666*(G666-L666),2)</f>
        <v>2540.04</v>
      </c>
      <c r="R666" s="27" t="n">
        <f aca="false">P666*L666</f>
        <v>0</v>
      </c>
      <c r="S666" s="73" t="n">
        <v>1.39906</v>
      </c>
      <c r="T666" s="27" t="n">
        <f aca="false">(ROUND(O666*S666,2)*(G666-L666))-Q666</f>
        <v>1013.64</v>
      </c>
      <c r="U666" s="27" t="n">
        <f aca="false">(ROUND(P666*S666,2)*L666)-R666</f>
        <v>0</v>
      </c>
      <c r="V666" s="74"/>
      <c r="W666" s="27" t="n">
        <f aca="false">AJ666</f>
        <v>0</v>
      </c>
      <c r="X666" s="27" t="n">
        <f aca="false">Q666+R666+T666+U666+V666+E666+W666</f>
        <v>53711.94</v>
      </c>
      <c r="Y666" s="16"/>
      <c r="Z666" s="17"/>
      <c r="AA666" s="23"/>
      <c r="AB666" s="23"/>
      <c r="AC666" s="23"/>
      <c r="AD666" s="17"/>
      <c r="AE666" s="17"/>
      <c r="AF666" s="17"/>
      <c r="AH666" s="26" t="n">
        <v>0</v>
      </c>
      <c r="AI666" s="32"/>
      <c r="AJ666" s="33" t="n">
        <v>0</v>
      </c>
      <c r="AK666" s="33" t="n">
        <v>50158.26</v>
      </c>
      <c r="AL666" s="33" t="n">
        <f aca="false">AK666*K666</f>
        <v>0</v>
      </c>
    </row>
    <row r="667" s="26" customFormat="true" ht="11.25" hidden="false" customHeight="false" outlineLevel="0" collapsed="false">
      <c r="A667" s="2" t="s">
        <v>42</v>
      </c>
      <c r="B667" s="2" t="s">
        <v>522</v>
      </c>
      <c r="C667" s="2" t="s">
        <v>574</v>
      </c>
      <c r="D667" s="24" t="s">
        <v>575</v>
      </c>
      <c r="E667" s="17" t="n">
        <v>50158.26</v>
      </c>
      <c r="F667" s="23" t="s">
        <v>581</v>
      </c>
      <c r="G667" s="16" t="n">
        <v>4</v>
      </c>
      <c r="H667" s="26" t="n">
        <v>0</v>
      </c>
      <c r="I667" s="26" t="n">
        <v>0</v>
      </c>
      <c r="J667" s="30" t="n">
        <v>0</v>
      </c>
      <c r="K667" s="26" t="n">
        <v>0</v>
      </c>
      <c r="L667" s="26" t="n">
        <v>0</v>
      </c>
      <c r="M667" s="26" t="n">
        <f aca="false">(G667-L667)*K667</f>
        <v>0</v>
      </c>
      <c r="N667" s="26" t="n">
        <f aca="false">L667*K667</f>
        <v>0</v>
      </c>
      <c r="O667" s="27" t="n">
        <v>635.01</v>
      </c>
      <c r="P667" s="27" t="n">
        <v>4772.5</v>
      </c>
      <c r="Q667" s="27" t="n">
        <f aca="false">ROUND(O667*(G667-L667),2)</f>
        <v>2540.04</v>
      </c>
      <c r="R667" s="27" t="n">
        <f aca="false">P667*L667</f>
        <v>0</v>
      </c>
      <c r="S667" s="73" t="n">
        <v>1.39906</v>
      </c>
      <c r="T667" s="27" t="n">
        <f aca="false">(ROUND(O667*S667,2)*(G667-L667))-Q667</f>
        <v>1013.64</v>
      </c>
      <c r="U667" s="27" t="n">
        <f aca="false">(ROUND(P667*S667,2)*L667)-R667</f>
        <v>0</v>
      </c>
      <c r="V667" s="74"/>
      <c r="W667" s="27" t="n">
        <f aca="false">AJ667</f>
        <v>0</v>
      </c>
      <c r="X667" s="27" t="n">
        <f aca="false">Q667+R667+T667+U667+V667+E667+W667</f>
        <v>53711.94</v>
      </c>
      <c r="Y667" s="16"/>
      <c r="Z667" s="17"/>
      <c r="AA667" s="23"/>
      <c r="AB667" s="23"/>
      <c r="AC667" s="23"/>
      <c r="AD667" s="17"/>
      <c r="AE667" s="17"/>
      <c r="AF667" s="17"/>
      <c r="AH667" s="26" t="n">
        <v>0</v>
      </c>
      <c r="AI667" s="32"/>
      <c r="AJ667" s="33" t="n">
        <v>0</v>
      </c>
      <c r="AK667" s="33" t="n">
        <v>50158.26</v>
      </c>
      <c r="AL667" s="33" t="n">
        <f aca="false">AK667*K667</f>
        <v>0</v>
      </c>
    </row>
    <row r="668" s="26" customFormat="true" ht="11.25" hidden="false" customHeight="false" outlineLevel="0" collapsed="false">
      <c r="A668" s="2" t="s">
        <v>42</v>
      </c>
      <c r="B668" s="2" t="s">
        <v>522</v>
      </c>
      <c r="C668" s="2" t="s">
        <v>582</v>
      </c>
      <c r="D668" s="24" t="s">
        <v>583</v>
      </c>
      <c r="E668" s="17" t="n">
        <v>44793.2</v>
      </c>
      <c r="F668" s="23" t="s">
        <v>584</v>
      </c>
      <c r="G668" s="16" t="n">
        <v>15</v>
      </c>
      <c r="H668" s="26" t="n">
        <f aca="false">J668*I668</f>
        <v>60</v>
      </c>
      <c r="I668" s="26" t="n">
        <v>4</v>
      </c>
      <c r="J668" s="30" t="n">
        <v>15</v>
      </c>
      <c r="K668" s="26" t="n">
        <v>2</v>
      </c>
      <c r="M668" s="26" t="n">
        <f aca="false">(G668-L668)*K668</f>
        <v>30</v>
      </c>
      <c r="N668" s="26" t="n">
        <f aca="false">L668*K668</f>
        <v>0</v>
      </c>
      <c r="O668" s="27" t="n">
        <v>635.01</v>
      </c>
      <c r="P668" s="27" t="n">
        <v>4772.5</v>
      </c>
      <c r="Q668" s="27" t="n">
        <f aca="false">ROUND(O668*(G668-L668),2)</f>
        <v>9525.15</v>
      </c>
      <c r="R668" s="27" t="n">
        <f aca="false">P668*L668</f>
        <v>0</v>
      </c>
      <c r="S668" s="73" t="n">
        <v>1.39906</v>
      </c>
      <c r="T668" s="27" t="n">
        <f aca="false">(ROUND(O668*S668,2)*(G668-L668))-Q668</f>
        <v>3801.15</v>
      </c>
      <c r="U668" s="27" t="n">
        <f aca="false">(ROUND(P668*S668,2)*L668)-R668</f>
        <v>0</v>
      </c>
      <c r="V668" s="74"/>
      <c r="W668" s="27" t="n">
        <f aca="false">AJ668</f>
        <v>0</v>
      </c>
      <c r="X668" s="27" t="n">
        <f aca="false">Q668+R668+T668+U668+V668+E668+W668</f>
        <v>58119.5</v>
      </c>
      <c r="Y668" s="16"/>
      <c r="Z668" s="17"/>
      <c r="AA668" s="23"/>
      <c r="AB668" s="23"/>
      <c r="AC668" s="23"/>
      <c r="AD668" s="17"/>
      <c r="AE668" s="17"/>
      <c r="AF668" s="17"/>
      <c r="AH668" s="26" t="n">
        <v>0</v>
      </c>
      <c r="AI668" s="32"/>
      <c r="AJ668" s="33" t="n">
        <v>0</v>
      </c>
      <c r="AK668" s="33" t="n">
        <v>44793.2</v>
      </c>
      <c r="AL668" s="33" t="n">
        <f aca="false">AK668*K668</f>
        <v>89586.4</v>
      </c>
    </row>
    <row r="669" s="26" customFormat="true" ht="11.25" hidden="false" customHeight="false" outlineLevel="0" collapsed="false">
      <c r="A669" s="2" t="s">
        <v>42</v>
      </c>
      <c r="B669" s="2" t="s">
        <v>522</v>
      </c>
      <c r="C669" s="2" t="s">
        <v>582</v>
      </c>
      <c r="D669" s="24" t="s">
        <v>583</v>
      </c>
      <c r="E669" s="17" t="n">
        <v>44793.2</v>
      </c>
      <c r="F669" s="23" t="s">
        <v>585</v>
      </c>
      <c r="G669" s="16" t="n">
        <v>4</v>
      </c>
      <c r="H669" s="26" t="n">
        <f aca="false">J669*I669</f>
        <v>12</v>
      </c>
      <c r="I669" s="26" t="n">
        <v>3</v>
      </c>
      <c r="J669" s="30" t="n">
        <v>4</v>
      </c>
      <c r="K669" s="26" t="n">
        <v>2</v>
      </c>
      <c r="M669" s="26" t="n">
        <f aca="false">(G669-L669)*K669</f>
        <v>8</v>
      </c>
      <c r="N669" s="26" t="n">
        <f aca="false">L669*K669</f>
        <v>0</v>
      </c>
      <c r="O669" s="27" t="n">
        <v>635.01</v>
      </c>
      <c r="P669" s="27" t="n">
        <v>4772.5</v>
      </c>
      <c r="Q669" s="27" t="n">
        <f aca="false">ROUND(O669*(G669-L669),2)</f>
        <v>2540.04</v>
      </c>
      <c r="R669" s="27" t="n">
        <f aca="false">P669*L669</f>
        <v>0</v>
      </c>
      <c r="S669" s="73" t="n">
        <v>1.39906</v>
      </c>
      <c r="T669" s="27" t="n">
        <f aca="false">(ROUND(O669*S669,2)*(G669-L669))-Q669</f>
        <v>1013.64</v>
      </c>
      <c r="U669" s="27" t="n">
        <f aca="false">(ROUND(P669*S669,2)*L669)-R669</f>
        <v>0</v>
      </c>
      <c r="V669" s="74"/>
      <c r="W669" s="27" t="n">
        <f aca="false">AJ669</f>
        <v>0</v>
      </c>
      <c r="X669" s="27" t="n">
        <f aca="false">Q669+R669+T669+U669+V669+E669+W669</f>
        <v>48346.88</v>
      </c>
      <c r="Y669" s="16"/>
      <c r="Z669" s="17"/>
      <c r="AA669" s="23"/>
      <c r="AB669" s="23"/>
      <c r="AC669" s="23"/>
      <c r="AD669" s="17"/>
      <c r="AE669" s="17"/>
      <c r="AF669" s="17"/>
      <c r="AH669" s="26" t="n">
        <v>0</v>
      </c>
      <c r="AI669" s="32"/>
      <c r="AJ669" s="33" t="n">
        <v>0</v>
      </c>
      <c r="AK669" s="33" t="n">
        <v>44793.2</v>
      </c>
      <c r="AL669" s="33" t="n">
        <f aca="false">AK669*K669</f>
        <v>89586.4</v>
      </c>
    </row>
    <row r="670" s="26" customFormat="true" ht="11.25" hidden="false" customHeight="false" outlineLevel="0" collapsed="false">
      <c r="A670" s="2" t="s">
        <v>92</v>
      </c>
      <c r="B670" s="2"/>
      <c r="C670" s="2" t="s">
        <v>582</v>
      </c>
      <c r="D670" s="24" t="s">
        <v>583</v>
      </c>
      <c r="E670" s="17" t="n">
        <v>44793.2</v>
      </c>
      <c r="F670" s="23" t="s">
        <v>586</v>
      </c>
      <c r="G670" s="16" t="n">
        <v>15</v>
      </c>
      <c r="H670" s="26" t="n">
        <f aca="false">J670*I670</f>
        <v>60</v>
      </c>
      <c r="I670" s="26" t="n">
        <v>4</v>
      </c>
      <c r="J670" s="30" t="n">
        <v>15</v>
      </c>
      <c r="K670" s="26" t="n">
        <v>20</v>
      </c>
      <c r="L670" s="26" t="n">
        <v>0</v>
      </c>
      <c r="M670" s="26" t="n">
        <f aca="false">(G670-L670)*K670</f>
        <v>300</v>
      </c>
      <c r="N670" s="26" t="n">
        <f aca="false">L670*K670</f>
        <v>0</v>
      </c>
      <c r="O670" s="27" t="n">
        <v>623.41</v>
      </c>
      <c r="P670" s="27" t="n">
        <v>4685.29</v>
      </c>
      <c r="Q670" s="27" t="n">
        <f aca="false">ROUND(O670*(G670-L670),2)</f>
        <v>9351.15</v>
      </c>
      <c r="R670" s="27" t="n">
        <f aca="false">P670*L670</f>
        <v>0</v>
      </c>
      <c r="S670" s="73" t="n">
        <v>1.33948</v>
      </c>
      <c r="T670" s="27" t="n">
        <f aca="false">(ROUND(O670*S670,2)*(G670-L670))-Q670</f>
        <v>3174.6</v>
      </c>
      <c r="U670" s="27" t="n">
        <f aca="false">(ROUND(P670*S670,2)*L670)-R670</f>
        <v>0</v>
      </c>
      <c r="V670" s="74"/>
      <c r="W670" s="27" t="n">
        <f aca="false">AJ670</f>
        <v>0</v>
      </c>
      <c r="X670" s="27" t="n">
        <f aca="false">Q670+R670+T670+U670+V670+E670+W670</f>
        <v>57318.95</v>
      </c>
      <c r="Y670" s="16"/>
      <c r="Z670" s="17"/>
      <c r="AA670" s="23"/>
      <c r="AB670" s="23"/>
      <c r="AC670" s="23"/>
      <c r="AD670" s="17"/>
      <c r="AE670" s="17"/>
      <c r="AF670" s="17"/>
      <c r="AI670" s="32" t="n">
        <v>20</v>
      </c>
      <c r="AJ670" s="33" t="n">
        <v>0</v>
      </c>
      <c r="AK670" s="17" t="n">
        <v>44793.2</v>
      </c>
      <c r="AL670" s="33" t="n">
        <f aca="false">AK670*K670</f>
        <v>895864</v>
      </c>
    </row>
    <row r="671" s="26" customFormat="true" ht="11.25" hidden="false" customHeight="false" outlineLevel="0" collapsed="false">
      <c r="A671" s="2" t="s">
        <v>92</v>
      </c>
      <c r="B671" s="2"/>
      <c r="C671" s="2" t="s">
        <v>582</v>
      </c>
      <c r="D671" s="24" t="s">
        <v>583</v>
      </c>
      <c r="E671" s="17" t="n">
        <v>44793.2</v>
      </c>
      <c r="F671" s="23" t="s">
        <v>587</v>
      </c>
      <c r="G671" s="16" t="n">
        <v>4</v>
      </c>
      <c r="H671" s="26" t="n">
        <f aca="false">J671*I671</f>
        <v>12</v>
      </c>
      <c r="I671" s="26" t="n">
        <v>3</v>
      </c>
      <c r="J671" s="30" t="n">
        <v>4</v>
      </c>
      <c r="K671" s="26" t="n">
        <v>3</v>
      </c>
      <c r="L671" s="26" t="n">
        <v>0</v>
      </c>
      <c r="M671" s="26" t="n">
        <f aca="false">(G671-L671)*K671</f>
        <v>12</v>
      </c>
      <c r="N671" s="26" t="n">
        <f aca="false">L671*K671</f>
        <v>0</v>
      </c>
      <c r="O671" s="27" t="n">
        <v>623.41</v>
      </c>
      <c r="P671" s="27" t="n">
        <v>4685.29</v>
      </c>
      <c r="Q671" s="27" t="n">
        <f aca="false">ROUND(O671*(G671-L671),2)</f>
        <v>2493.64</v>
      </c>
      <c r="R671" s="27" t="n">
        <f aca="false">P671*L671</f>
        <v>0</v>
      </c>
      <c r="S671" s="73" t="n">
        <v>1.33948</v>
      </c>
      <c r="T671" s="27" t="n">
        <f aca="false">(ROUND(O671*S671,2)*(G671-L671))-Q671</f>
        <v>846.56</v>
      </c>
      <c r="U671" s="27" t="n">
        <f aca="false">(ROUND(P671*S671,2)*L671)-R671</f>
        <v>0</v>
      </c>
      <c r="V671" s="74"/>
      <c r="W671" s="27" t="n">
        <f aca="false">AJ671</f>
        <v>0</v>
      </c>
      <c r="X671" s="27" t="n">
        <f aca="false">Q671+R671+T671+U671+V671+E671+W671</f>
        <v>48133.4</v>
      </c>
      <c r="Y671" s="16"/>
      <c r="Z671" s="17"/>
      <c r="AA671" s="23"/>
      <c r="AB671" s="23"/>
      <c r="AC671" s="23"/>
      <c r="AD671" s="17"/>
      <c r="AE671" s="17"/>
      <c r="AF671" s="17"/>
      <c r="AI671" s="32" t="n">
        <v>3</v>
      </c>
      <c r="AJ671" s="33" t="n">
        <v>0</v>
      </c>
      <c r="AK671" s="17" t="n">
        <v>44793.2</v>
      </c>
      <c r="AL671" s="33" t="n">
        <f aca="false">AK671*K671</f>
        <v>134379.6</v>
      </c>
    </row>
    <row r="672" s="26" customFormat="true" ht="11.25" hidden="false" customHeight="false" outlineLevel="0" collapsed="false">
      <c r="A672" s="2" t="s">
        <v>42</v>
      </c>
      <c r="B672" s="2" t="s">
        <v>522</v>
      </c>
      <c r="C672" s="52" t="s">
        <v>588</v>
      </c>
      <c r="D672" s="24" t="s">
        <v>589</v>
      </c>
      <c r="E672" s="17" t="n">
        <v>44793.2</v>
      </c>
      <c r="F672" s="23" t="s">
        <v>590</v>
      </c>
      <c r="G672" s="16" t="n">
        <v>14</v>
      </c>
      <c r="H672" s="26" t="n">
        <f aca="false">J672*I672</f>
        <v>14</v>
      </c>
      <c r="I672" s="26" t="n">
        <v>1</v>
      </c>
      <c r="J672" s="30" t="n">
        <v>14</v>
      </c>
      <c r="K672" s="26" t="n">
        <v>1</v>
      </c>
      <c r="L672" s="26" t="n">
        <v>0</v>
      </c>
      <c r="M672" s="26" t="n">
        <f aca="false">(G672-L672)*K672</f>
        <v>14</v>
      </c>
      <c r="N672" s="26" t="n">
        <f aca="false">L672*K672</f>
        <v>0</v>
      </c>
      <c r="O672" s="27" t="n">
        <v>635.01</v>
      </c>
      <c r="P672" s="27" t="n">
        <v>4772.5</v>
      </c>
      <c r="Q672" s="27" t="n">
        <f aca="false">ROUND(O672*(G672-L672),2)</f>
        <v>8890.14</v>
      </c>
      <c r="R672" s="27" t="n">
        <f aca="false">P672*L672</f>
        <v>0</v>
      </c>
      <c r="S672" s="73" t="n">
        <v>1.39906</v>
      </c>
      <c r="T672" s="27" t="n">
        <f aca="false">(ROUND(O672*S672,2)*(G672-L672))-Q672</f>
        <v>3547.74</v>
      </c>
      <c r="U672" s="27" t="n">
        <f aca="false">(ROUND(P672*S672,2)*L672)-R672</f>
        <v>0</v>
      </c>
      <c r="V672" s="74"/>
      <c r="W672" s="27" t="n">
        <f aca="false">AJ672</f>
        <v>0</v>
      </c>
      <c r="X672" s="27" t="n">
        <f aca="false">Q672+R672+T672+U672+V672+E672+W672</f>
        <v>57231.08</v>
      </c>
      <c r="Y672" s="16"/>
      <c r="Z672" s="17"/>
      <c r="AA672" s="23"/>
      <c r="AB672" s="23"/>
      <c r="AC672" s="23"/>
      <c r="AD672" s="17"/>
      <c r="AE672" s="17"/>
      <c r="AF672" s="17"/>
      <c r="AH672" s="26" t="n">
        <v>0</v>
      </c>
      <c r="AI672" s="32" t="n">
        <v>6</v>
      </c>
      <c r="AJ672" s="33" t="n">
        <v>0</v>
      </c>
      <c r="AK672" s="33" t="n">
        <v>44793.2</v>
      </c>
      <c r="AL672" s="33" t="n">
        <f aca="false">AK672*K672</f>
        <v>44793.2</v>
      </c>
    </row>
    <row r="673" s="26" customFormat="true" ht="11.25" hidden="false" customHeight="false" outlineLevel="0" collapsed="false">
      <c r="A673" s="2" t="s">
        <v>42</v>
      </c>
      <c r="B673" s="2" t="s">
        <v>522</v>
      </c>
      <c r="C673" s="52" t="s">
        <v>588</v>
      </c>
      <c r="D673" s="24" t="s">
        <v>589</v>
      </c>
      <c r="E673" s="17" t="n">
        <v>44793.2</v>
      </c>
      <c r="F673" s="23" t="s">
        <v>591</v>
      </c>
      <c r="G673" s="16" t="n">
        <v>18</v>
      </c>
      <c r="H673" s="26" t="n">
        <f aca="false">J673*I673</f>
        <v>18</v>
      </c>
      <c r="I673" s="26" t="n">
        <v>1</v>
      </c>
      <c r="J673" s="30" t="n">
        <v>18</v>
      </c>
      <c r="K673" s="26" t="n">
        <v>1</v>
      </c>
      <c r="L673" s="26" t="n">
        <v>0</v>
      </c>
      <c r="M673" s="26" t="n">
        <f aca="false">(G673-L673)*K673</f>
        <v>18</v>
      </c>
      <c r="N673" s="26" t="n">
        <f aca="false">L673*K673</f>
        <v>0</v>
      </c>
      <c r="O673" s="27" t="n">
        <v>635.01</v>
      </c>
      <c r="P673" s="27" t="n">
        <v>4772.5</v>
      </c>
      <c r="Q673" s="27" t="n">
        <f aca="false">ROUND(O673*(G673-L673),2)</f>
        <v>11430.18</v>
      </c>
      <c r="R673" s="27" t="n">
        <f aca="false">P673*L673</f>
        <v>0</v>
      </c>
      <c r="S673" s="73" t="n">
        <v>1.39906</v>
      </c>
      <c r="T673" s="27" t="n">
        <f aca="false">(ROUND(O673*S673,2)*(G673-L673))-Q673</f>
        <v>4561.38</v>
      </c>
      <c r="U673" s="27" t="n">
        <f aca="false">(ROUND(P673*S673,2)*L673)-R673</f>
        <v>0</v>
      </c>
      <c r="V673" s="74"/>
      <c r="W673" s="27" t="n">
        <f aca="false">AJ673</f>
        <v>0</v>
      </c>
      <c r="X673" s="27" t="n">
        <f aca="false">Q673+R673+T673+U673+V673+E673+W673</f>
        <v>60784.76</v>
      </c>
      <c r="Y673" s="16"/>
      <c r="Z673" s="17"/>
      <c r="AA673" s="23"/>
      <c r="AB673" s="23"/>
      <c r="AC673" s="23"/>
      <c r="AD673" s="17"/>
      <c r="AE673" s="17"/>
      <c r="AF673" s="17"/>
      <c r="AH673" s="26" t="n">
        <v>0</v>
      </c>
      <c r="AI673" s="32" t="n">
        <v>6</v>
      </c>
      <c r="AJ673" s="33" t="n">
        <v>0</v>
      </c>
      <c r="AK673" s="33" t="n">
        <v>44793.2</v>
      </c>
      <c r="AL673" s="33" t="n">
        <f aca="false">AK673*K673</f>
        <v>44793.2</v>
      </c>
    </row>
    <row r="674" s="26" customFormat="true" ht="11.25" hidden="false" customHeight="false" outlineLevel="0" collapsed="false">
      <c r="A674" s="2" t="s">
        <v>42</v>
      </c>
      <c r="B674" s="2" t="s">
        <v>522</v>
      </c>
      <c r="C674" s="52" t="s">
        <v>588</v>
      </c>
      <c r="D674" s="24" t="s">
        <v>589</v>
      </c>
      <c r="E674" s="17" t="n">
        <v>44793.2</v>
      </c>
      <c r="F674" s="23" t="s">
        <v>592</v>
      </c>
      <c r="G674" s="16" t="n">
        <v>26</v>
      </c>
      <c r="H674" s="26" t="n">
        <f aca="false">J674*I674</f>
        <v>0</v>
      </c>
      <c r="J674" s="30"/>
      <c r="K674" s="26" t="n">
        <v>1</v>
      </c>
      <c r="L674" s="26" t="n">
        <v>0</v>
      </c>
      <c r="M674" s="26" t="n">
        <f aca="false">(G674-L674)*K674</f>
        <v>26</v>
      </c>
      <c r="N674" s="26" t="n">
        <f aca="false">L674*K674</f>
        <v>0</v>
      </c>
      <c r="O674" s="27" t="n">
        <v>635.01</v>
      </c>
      <c r="P674" s="27" t="n">
        <v>4772.5</v>
      </c>
      <c r="Q674" s="27" t="n">
        <f aca="false">ROUND(O674*(G674-L674),2)</f>
        <v>16510.26</v>
      </c>
      <c r="R674" s="27" t="n">
        <f aca="false">P674*L674</f>
        <v>0</v>
      </c>
      <c r="S674" s="73" t="n">
        <v>1.39906</v>
      </c>
      <c r="T674" s="27" t="n">
        <f aca="false">(ROUND(O674*S674,2)*(G674-L674))-Q674</f>
        <v>6588.66</v>
      </c>
      <c r="U674" s="27" t="n">
        <f aca="false">(ROUND(P674*S674,2)*L674)-R674</f>
        <v>0</v>
      </c>
      <c r="V674" s="74"/>
      <c r="W674" s="27" t="n">
        <f aca="false">AJ674</f>
        <v>0</v>
      </c>
      <c r="X674" s="27" t="n">
        <f aca="false">Q674+R674+T674+U674+V674+E674+W674</f>
        <v>67892.12</v>
      </c>
      <c r="Y674" s="16"/>
      <c r="Z674" s="17"/>
      <c r="AA674" s="23"/>
      <c r="AB674" s="23"/>
      <c r="AC674" s="23"/>
      <c r="AD674" s="17"/>
      <c r="AE674" s="17"/>
      <c r="AF674" s="17"/>
      <c r="AH674" s="26" t="n">
        <v>0</v>
      </c>
      <c r="AI674" s="32" t="n">
        <v>6</v>
      </c>
      <c r="AJ674" s="33" t="n">
        <v>0</v>
      </c>
      <c r="AK674" s="33" t="n">
        <v>44793.2</v>
      </c>
      <c r="AL674" s="33" t="n">
        <f aca="false">AK674*K674</f>
        <v>44793.2</v>
      </c>
    </row>
    <row r="675" s="26" customFormat="true" ht="11.25" hidden="false" customHeight="false" outlineLevel="0" collapsed="false">
      <c r="A675" s="2" t="s">
        <v>42</v>
      </c>
      <c r="B675" s="2" t="s">
        <v>522</v>
      </c>
      <c r="C675" s="52" t="s">
        <v>588</v>
      </c>
      <c r="D675" s="24" t="s">
        <v>589</v>
      </c>
      <c r="E675" s="17" t="n">
        <v>44793.2</v>
      </c>
      <c r="F675" s="23" t="s">
        <v>593</v>
      </c>
      <c r="G675" s="16" t="n">
        <v>4</v>
      </c>
      <c r="H675" s="26" t="n">
        <f aca="false">J675*I675</f>
        <v>4</v>
      </c>
      <c r="I675" s="26" t="n">
        <v>1</v>
      </c>
      <c r="J675" s="30" t="n">
        <v>4</v>
      </c>
      <c r="K675" s="26" t="n">
        <v>1</v>
      </c>
      <c r="L675" s="26" t="n">
        <v>0</v>
      </c>
      <c r="M675" s="26" t="n">
        <f aca="false">(G675-L675)*K675</f>
        <v>4</v>
      </c>
      <c r="N675" s="26" t="n">
        <f aca="false">L675*K675</f>
        <v>0</v>
      </c>
      <c r="O675" s="27" t="n">
        <v>635.01</v>
      </c>
      <c r="P675" s="27" t="n">
        <v>4772.5</v>
      </c>
      <c r="Q675" s="27" t="n">
        <f aca="false">ROUND(O675*(G675-L675),2)</f>
        <v>2540.04</v>
      </c>
      <c r="R675" s="27" t="n">
        <f aca="false">P675*L675</f>
        <v>0</v>
      </c>
      <c r="S675" s="73" t="n">
        <v>1.39906</v>
      </c>
      <c r="T675" s="27" t="n">
        <f aca="false">(ROUND(O675*S675,2)*(G675-L675))-Q675</f>
        <v>1013.64</v>
      </c>
      <c r="U675" s="27" t="n">
        <f aca="false">(ROUND(P675*S675,2)*L675)-R675</f>
        <v>0</v>
      </c>
      <c r="V675" s="74"/>
      <c r="W675" s="27" t="n">
        <f aca="false">AJ675</f>
        <v>0</v>
      </c>
      <c r="X675" s="27" t="n">
        <f aca="false">Q675+R675+T675+U675+V675+E675+W675</f>
        <v>48346.88</v>
      </c>
      <c r="Y675" s="16"/>
      <c r="Z675" s="17"/>
      <c r="AA675" s="23"/>
      <c r="AB675" s="23"/>
      <c r="AC675" s="23"/>
      <c r="AD675" s="17"/>
      <c r="AE675" s="17"/>
      <c r="AF675" s="17"/>
      <c r="AH675" s="26" t="n">
        <v>0</v>
      </c>
      <c r="AI675" s="32" t="n">
        <v>6</v>
      </c>
      <c r="AJ675" s="33" t="n">
        <v>0</v>
      </c>
      <c r="AK675" s="33" t="n">
        <v>44793.2</v>
      </c>
      <c r="AL675" s="33" t="n">
        <f aca="false">AK675*K675</f>
        <v>44793.2</v>
      </c>
    </row>
    <row r="676" s="26" customFormat="true" ht="11.25" hidden="false" customHeight="false" outlineLevel="0" collapsed="false">
      <c r="A676" s="2" t="s">
        <v>42</v>
      </c>
      <c r="B676" s="2" t="s">
        <v>522</v>
      </c>
      <c r="C676" s="52" t="s">
        <v>588</v>
      </c>
      <c r="D676" s="24" t="s">
        <v>589</v>
      </c>
      <c r="E676" s="17" t="n">
        <v>44793.2</v>
      </c>
      <c r="F676" s="23" t="s">
        <v>594</v>
      </c>
      <c r="G676" s="16" t="n">
        <v>4</v>
      </c>
      <c r="H676" s="26" t="n">
        <f aca="false">J676*I676</f>
        <v>4</v>
      </c>
      <c r="I676" s="26" t="n">
        <v>1</v>
      </c>
      <c r="J676" s="30" t="n">
        <v>4</v>
      </c>
      <c r="K676" s="26" t="n">
        <v>1</v>
      </c>
      <c r="L676" s="26" t="n">
        <v>0</v>
      </c>
      <c r="M676" s="26" t="n">
        <f aca="false">(G676-L676)*K676</f>
        <v>4</v>
      </c>
      <c r="N676" s="26" t="n">
        <f aca="false">L676*K676</f>
        <v>0</v>
      </c>
      <c r="O676" s="27" t="n">
        <v>635.01</v>
      </c>
      <c r="P676" s="27" t="n">
        <v>4772.5</v>
      </c>
      <c r="Q676" s="27" t="n">
        <f aca="false">ROUND(O676*(G676-L676),2)</f>
        <v>2540.04</v>
      </c>
      <c r="R676" s="27" t="n">
        <f aca="false">P676*L676</f>
        <v>0</v>
      </c>
      <c r="S676" s="73" t="n">
        <v>1.39906</v>
      </c>
      <c r="T676" s="27" t="n">
        <f aca="false">(ROUND(O676*S676,2)*(G676-L676))-Q676</f>
        <v>1013.64</v>
      </c>
      <c r="U676" s="27" t="n">
        <f aca="false">(ROUND(P676*S676,2)*L676)-R676</f>
        <v>0</v>
      </c>
      <c r="V676" s="74"/>
      <c r="W676" s="27" t="n">
        <f aca="false">AJ676</f>
        <v>0</v>
      </c>
      <c r="X676" s="27" t="n">
        <f aca="false">Q676+R676+T676+U676+V676+E676+W676</f>
        <v>48346.88</v>
      </c>
      <c r="Y676" s="16"/>
      <c r="Z676" s="17"/>
      <c r="AA676" s="23"/>
      <c r="AB676" s="23"/>
      <c r="AC676" s="23"/>
      <c r="AD676" s="17"/>
      <c r="AE676" s="17"/>
      <c r="AF676" s="17"/>
      <c r="AH676" s="26" t="n">
        <v>0</v>
      </c>
      <c r="AI676" s="32" t="n">
        <v>6</v>
      </c>
      <c r="AJ676" s="33" t="n">
        <v>0</v>
      </c>
      <c r="AK676" s="33" t="n">
        <v>44793.2</v>
      </c>
      <c r="AL676" s="33" t="n">
        <f aca="false">AK676*K676</f>
        <v>44793.2</v>
      </c>
    </row>
    <row r="677" s="26" customFormat="true" ht="11.25" hidden="false" customHeight="false" outlineLevel="0" collapsed="false">
      <c r="A677" s="2" t="s">
        <v>42</v>
      </c>
      <c r="B677" s="2" t="s">
        <v>522</v>
      </c>
      <c r="C677" s="52" t="s">
        <v>588</v>
      </c>
      <c r="D677" s="24" t="s">
        <v>589</v>
      </c>
      <c r="E677" s="17" t="n">
        <v>44793.2</v>
      </c>
      <c r="F677" s="23" t="s">
        <v>595</v>
      </c>
      <c r="G677" s="16" t="n">
        <v>4</v>
      </c>
      <c r="H677" s="26" t="n">
        <f aca="false">J677*I677</f>
        <v>0</v>
      </c>
      <c r="J677" s="30"/>
      <c r="K677" s="26" t="n">
        <v>1</v>
      </c>
      <c r="L677" s="26" t="n">
        <v>0</v>
      </c>
      <c r="M677" s="26" t="n">
        <f aca="false">(G677-L677)*K677</f>
        <v>4</v>
      </c>
      <c r="N677" s="26" t="n">
        <f aca="false">L677*K677</f>
        <v>0</v>
      </c>
      <c r="O677" s="27" t="n">
        <v>635.01</v>
      </c>
      <c r="P677" s="27" t="n">
        <v>4772.5</v>
      </c>
      <c r="Q677" s="27" t="n">
        <f aca="false">ROUND(O677*(G677-L677),2)</f>
        <v>2540.04</v>
      </c>
      <c r="R677" s="27" t="n">
        <f aca="false">P677*L677</f>
        <v>0</v>
      </c>
      <c r="S677" s="73" t="n">
        <v>1.39906</v>
      </c>
      <c r="T677" s="27" t="n">
        <f aca="false">(ROUND(O677*S677,2)*(G677-L677))-Q677</f>
        <v>1013.64</v>
      </c>
      <c r="U677" s="27" t="n">
        <f aca="false">(ROUND(P677*S677,2)*L677)-R677</f>
        <v>0</v>
      </c>
      <c r="V677" s="74"/>
      <c r="W677" s="27" t="n">
        <f aca="false">AJ677</f>
        <v>0</v>
      </c>
      <c r="X677" s="27" t="n">
        <f aca="false">Q677+R677+T677+U677+V677+E677+W677</f>
        <v>48346.88</v>
      </c>
      <c r="Y677" s="16"/>
      <c r="Z677" s="17"/>
      <c r="AA677" s="23"/>
      <c r="AB677" s="23"/>
      <c r="AC677" s="23"/>
      <c r="AD677" s="17"/>
      <c r="AE677" s="17"/>
      <c r="AF677" s="17"/>
      <c r="AH677" s="26" t="n">
        <v>0</v>
      </c>
      <c r="AI677" s="32" t="n">
        <v>6</v>
      </c>
      <c r="AJ677" s="33" t="n">
        <v>0</v>
      </c>
      <c r="AK677" s="33" t="n">
        <v>44793.2</v>
      </c>
      <c r="AL677" s="33" t="n">
        <f aca="false">AK677*K677</f>
        <v>44793.2</v>
      </c>
    </row>
    <row r="678" s="26" customFormat="true" ht="11.25" hidden="false" customHeight="false" outlineLevel="0" collapsed="false">
      <c r="A678" s="2" t="n">
        <v>1</v>
      </c>
      <c r="B678" s="2"/>
      <c r="C678" s="52"/>
      <c r="D678" s="24"/>
      <c r="E678" s="17"/>
      <c r="F678" s="23"/>
      <c r="G678" s="16"/>
      <c r="J678" s="30"/>
      <c r="O678" s="27"/>
      <c r="P678" s="27"/>
      <c r="Q678" s="27"/>
      <c r="R678" s="27"/>
      <c r="S678" s="73"/>
      <c r="T678" s="27"/>
      <c r="U678" s="27"/>
      <c r="V678" s="74"/>
      <c r="W678" s="27"/>
      <c r="X678" s="27"/>
      <c r="Y678" s="16"/>
      <c r="Z678" s="17"/>
      <c r="AA678" s="23"/>
      <c r="AB678" s="23"/>
      <c r="AC678" s="23"/>
      <c r="AD678" s="17"/>
      <c r="AE678" s="17"/>
      <c r="AF678" s="17"/>
      <c r="AI678" s="32"/>
      <c r="AJ678" s="33"/>
      <c r="AK678" s="33"/>
      <c r="AL678" s="33"/>
    </row>
    <row r="679" s="26" customFormat="true" ht="67.5" hidden="false" customHeight="false" outlineLevel="0" collapsed="false">
      <c r="A679" s="2" t="s">
        <v>42</v>
      </c>
      <c r="B679" s="2" t="s">
        <v>596</v>
      </c>
      <c r="C679" s="2" t="s">
        <v>597</v>
      </c>
      <c r="D679" s="24" t="s">
        <v>598</v>
      </c>
      <c r="E679" s="17" t="n">
        <v>52460</v>
      </c>
      <c r="F679" s="23" t="s">
        <v>599</v>
      </c>
      <c r="G679" s="16" t="n">
        <v>13</v>
      </c>
      <c r="H679" s="26" t="n">
        <f aca="false">I679*J679</f>
        <v>143</v>
      </c>
      <c r="I679" s="26" t="n">
        <v>11</v>
      </c>
      <c r="J679" s="30" t="n">
        <v>13</v>
      </c>
      <c r="K679" s="26" t="n">
        <v>37</v>
      </c>
      <c r="L679" s="26" t="n">
        <v>1</v>
      </c>
      <c r="M679" s="26" t="n">
        <f aca="false">(G679-L679)*K679</f>
        <v>444</v>
      </c>
      <c r="N679" s="26" t="n">
        <f aca="false">L679*K679</f>
        <v>37</v>
      </c>
      <c r="O679" s="27" t="n">
        <v>581.68</v>
      </c>
      <c r="P679" s="27" t="n">
        <v>4772.5</v>
      </c>
      <c r="Q679" s="27" t="n">
        <f aca="false">ROUND(O679*(G679-L679),2)</f>
        <v>6980.16</v>
      </c>
      <c r="R679" s="27" t="n">
        <f aca="false">P679*L679</f>
        <v>4772.5</v>
      </c>
      <c r="S679" s="73" t="n">
        <v>1.39906</v>
      </c>
      <c r="T679" s="27" t="n">
        <f aca="false">(ROUND(O679*S679,2)*(G679-L679))-Q679</f>
        <v>2785.56</v>
      </c>
      <c r="U679" s="27" t="n">
        <f aca="false">(ROUND(P679*S679,2)*L679)-R679</f>
        <v>1904.51</v>
      </c>
      <c r="V679" s="74"/>
      <c r="W679" s="27" t="n">
        <f aca="false">AJ679</f>
        <v>8540</v>
      </c>
      <c r="X679" s="27" t="n">
        <f aca="false">Q679+R679+T679+U679+V679+E679+W679</f>
        <v>77442.73</v>
      </c>
      <c r="Y679" s="16"/>
      <c r="Z679" s="17"/>
      <c r="AA679" s="23"/>
      <c r="AB679" s="23"/>
      <c r="AC679" s="23"/>
      <c r="AH679" s="26" t="n">
        <v>14</v>
      </c>
      <c r="AI679" s="32"/>
      <c r="AJ679" s="33" t="n">
        <v>8540</v>
      </c>
      <c r="AK679" s="33" t="n">
        <v>61000</v>
      </c>
      <c r="AL679" s="33" t="n">
        <f aca="false">AK679*K679</f>
        <v>2257000</v>
      </c>
    </row>
    <row r="680" s="26" customFormat="true" ht="67.5" hidden="false" customHeight="false" outlineLevel="0" collapsed="false">
      <c r="A680" s="2" t="s">
        <v>42</v>
      </c>
      <c r="B680" s="2" t="s">
        <v>596</v>
      </c>
      <c r="C680" s="2" t="s">
        <v>597</v>
      </c>
      <c r="D680" s="24" t="s">
        <v>598</v>
      </c>
      <c r="E680" s="17" t="n">
        <v>52460</v>
      </c>
      <c r="F680" s="23" t="s">
        <v>600</v>
      </c>
      <c r="G680" s="16" t="n">
        <v>18</v>
      </c>
      <c r="H680" s="26" t="n">
        <f aca="false">I680*J680</f>
        <v>288</v>
      </c>
      <c r="I680" s="26" t="n">
        <v>16</v>
      </c>
      <c r="J680" s="30" t="n">
        <v>18</v>
      </c>
      <c r="K680" s="26" t="n">
        <v>31</v>
      </c>
      <c r="L680" s="26" t="n">
        <v>1</v>
      </c>
      <c r="M680" s="26" t="n">
        <f aca="false">(G680-L680)*K680</f>
        <v>527</v>
      </c>
      <c r="N680" s="26" t="n">
        <f aca="false">L680*K680</f>
        <v>31</v>
      </c>
      <c r="O680" s="27" t="n">
        <v>581.68</v>
      </c>
      <c r="P680" s="27" t="n">
        <v>4772.5</v>
      </c>
      <c r="Q680" s="27" t="n">
        <f aca="false">ROUND(O680*(G680-L680),2)</f>
        <v>9888.56</v>
      </c>
      <c r="R680" s="27" t="n">
        <f aca="false">P680*L680</f>
        <v>4772.5</v>
      </c>
      <c r="S680" s="73" t="n">
        <v>1.39906</v>
      </c>
      <c r="T680" s="27" t="n">
        <f aca="false">(ROUND(O680*S680,2)*(G680-L680))-Q680</f>
        <v>3946.21</v>
      </c>
      <c r="U680" s="27" t="n">
        <f aca="false">(ROUND(P680*S680,2)*L680)-R680</f>
        <v>1904.51</v>
      </c>
      <c r="V680" s="74"/>
      <c r="W680" s="27" t="n">
        <f aca="false">AJ680</f>
        <v>8540</v>
      </c>
      <c r="X680" s="27" t="n">
        <f aca="false">Q680+R680+T680+U680+V680+E680+W680</f>
        <v>81511.78</v>
      </c>
      <c r="Y680" s="16"/>
      <c r="Z680" s="17"/>
      <c r="AA680" s="23"/>
      <c r="AB680" s="23"/>
      <c r="AC680" s="23"/>
      <c r="AH680" s="26" t="n">
        <v>14</v>
      </c>
      <c r="AI680" s="32"/>
      <c r="AJ680" s="33" t="n">
        <v>8540</v>
      </c>
      <c r="AK680" s="33" t="n">
        <v>61000</v>
      </c>
      <c r="AL680" s="33" t="n">
        <f aca="false">AK680*K680</f>
        <v>1891000</v>
      </c>
    </row>
    <row r="681" s="26" customFormat="true" ht="67.5" hidden="false" customHeight="false" outlineLevel="0" collapsed="false">
      <c r="A681" s="2" t="s">
        <v>42</v>
      </c>
      <c r="B681" s="2" t="s">
        <v>596</v>
      </c>
      <c r="C681" s="2" t="s">
        <v>597</v>
      </c>
      <c r="D681" s="24" t="s">
        <v>598</v>
      </c>
      <c r="E681" s="17" t="n">
        <v>52460</v>
      </c>
      <c r="F681" s="23" t="s">
        <v>601</v>
      </c>
      <c r="G681" s="16" t="n">
        <v>16</v>
      </c>
      <c r="H681" s="26" t="n">
        <f aca="false">I681*J681</f>
        <v>32</v>
      </c>
      <c r="I681" s="26" t="n">
        <v>2</v>
      </c>
      <c r="J681" s="30" t="n">
        <v>16</v>
      </c>
      <c r="K681" s="26" t="n">
        <v>17</v>
      </c>
      <c r="L681" s="26" t="n">
        <v>1</v>
      </c>
      <c r="M681" s="26" t="n">
        <f aca="false">(G681-L681)*K681</f>
        <v>255</v>
      </c>
      <c r="N681" s="26" t="n">
        <f aca="false">L681*K681</f>
        <v>17</v>
      </c>
      <c r="O681" s="27" t="n">
        <v>581.68</v>
      </c>
      <c r="P681" s="27" t="n">
        <v>4772.5</v>
      </c>
      <c r="Q681" s="27" t="n">
        <f aca="false">ROUND(O681*(G681-L681),2)</f>
        <v>8725.2</v>
      </c>
      <c r="R681" s="27" t="n">
        <f aca="false">P681*L681</f>
        <v>4772.5</v>
      </c>
      <c r="S681" s="73" t="n">
        <v>1.39906</v>
      </c>
      <c r="T681" s="27" t="n">
        <f aca="false">(ROUND(O681*S681,2)*(G681-L681))-Q681</f>
        <v>3481.95</v>
      </c>
      <c r="U681" s="27" t="n">
        <f aca="false">(ROUND(P681*S681,2)*L681)-R681</f>
        <v>1904.51</v>
      </c>
      <c r="V681" s="74"/>
      <c r="W681" s="27" t="n">
        <f aca="false">AJ681</f>
        <v>8540</v>
      </c>
      <c r="X681" s="27" t="n">
        <f aca="false">Q681+R681+T681+U681+V681+E681+W681</f>
        <v>79884.16</v>
      </c>
      <c r="Y681" s="16"/>
      <c r="Z681" s="17"/>
      <c r="AA681" s="23"/>
      <c r="AB681" s="23"/>
      <c r="AC681" s="23"/>
      <c r="AH681" s="26" t="n">
        <v>18</v>
      </c>
      <c r="AI681" s="32"/>
      <c r="AJ681" s="33" t="n">
        <v>8540</v>
      </c>
      <c r="AK681" s="33" t="n">
        <v>61000</v>
      </c>
      <c r="AL681" s="33" t="n">
        <f aca="false">AK681*K681</f>
        <v>1037000</v>
      </c>
    </row>
    <row r="682" s="26" customFormat="true" ht="67.5" hidden="false" customHeight="false" outlineLevel="0" collapsed="false">
      <c r="A682" s="2" t="s">
        <v>42</v>
      </c>
      <c r="B682" s="2" t="s">
        <v>596</v>
      </c>
      <c r="C682" s="2" t="s">
        <v>597</v>
      </c>
      <c r="D682" s="24" t="s">
        <v>602</v>
      </c>
      <c r="E682" s="17" t="n">
        <v>115000</v>
      </c>
      <c r="F682" s="23" t="s">
        <v>599</v>
      </c>
      <c r="G682" s="16" t="n">
        <v>13</v>
      </c>
      <c r="H682" s="26" t="n">
        <f aca="false">I682*J682</f>
        <v>143</v>
      </c>
      <c r="I682" s="26" t="n">
        <v>11</v>
      </c>
      <c r="J682" s="30" t="n">
        <v>13</v>
      </c>
      <c r="K682" s="26" t="n">
        <v>5</v>
      </c>
      <c r="L682" s="26" t="n">
        <v>1</v>
      </c>
      <c r="M682" s="26" t="n">
        <f aca="false">(G682-L682)*K682</f>
        <v>60</v>
      </c>
      <c r="N682" s="26" t="n">
        <f aca="false">L682*K682</f>
        <v>5</v>
      </c>
      <c r="O682" s="27" t="n">
        <v>581.68</v>
      </c>
      <c r="P682" s="27" t="n">
        <v>4772.5</v>
      </c>
      <c r="Q682" s="27" t="n">
        <f aca="false">ROUND(O682*(G682-L682),2)</f>
        <v>6980.16</v>
      </c>
      <c r="R682" s="27" t="n">
        <f aca="false">P682*L682</f>
        <v>4772.5</v>
      </c>
      <c r="S682" s="73" t="n">
        <v>1.39906</v>
      </c>
      <c r="T682" s="27" t="n">
        <f aca="false">(ROUND(O682*S682,2)*(G682-L682))-Q682</f>
        <v>2785.56</v>
      </c>
      <c r="U682" s="27" t="n">
        <f aca="false">(ROUND(P682*S682,2)*L682)-R682</f>
        <v>1904.51</v>
      </c>
      <c r="V682" s="74"/>
      <c r="W682" s="27" t="n">
        <f aca="false">AJ682</f>
        <v>20700</v>
      </c>
      <c r="X682" s="27" t="n">
        <f aca="false">Q682+R682+T682+U682+V682+E682+W682</f>
        <v>152142.73</v>
      </c>
      <c r="Y682" s="16"/>
      <c r="Z682" s="17"/>
      <c r="AA682" s="23"/>
      <c r="AB682" s="23"/>
      <c r="AC682" s="23"/>
      <c r="AD682" s="17"/>
      <c r="AE682" s="17"/>
      <c r="AF682" s="17"/>
      <c r="AH682" s="26" t="n">
        <v>18</v>
      </c>
      <c r="AI682" s="32"/>
      <c r="AJ682" s="33" t="n">
        <v>20700</v>
      </c>
      <c r="AK682" s="33" t="n">
        <v>135700</v>
      </c>
      <c r="AL682" s="33" t="n">
        <f aca="false">AK682*K682</f>
        <v>678500</v>
      </c>
    </row>
    <row r="683" s="26" customFormat="true" ht="67.5" hidden="false" customHeight="false" outlineLevel="0" collapsed="false">
      <c r="A683" s="2" t="s">
        <v>42</v>
      </c>
      <c r="B683" s="2" t="s">
        <v>596</v>
      </c>
      <c r="C683" s="2" t="s">
        <v>597</v>
      </c>
      <c r="D683" s="24" t="s">
        <v>602</v>
      </c>
      <c r="E683" s="17" t="n">
        <v>115000</v>
      </c>
      <c r="F683" s="23" t="s">
        <v>600</v>
      </c>
      <c r="G683" s="16" t="n">
        <v>18</v>
      </c>
      <c r="H683" s="26" t="n">
        <f aca="false">I683*J683</f>
        <v>288</v>
      </c>
      <c r="I683" s="26" t="n">
        <v>16</v>
      </c>
      <c r="J683" s="30" t="n">
        <v>18</v>
      </c>
      <c r="K683" s="26" t="n">
        <v>5</v>
      </c>
      <c r="L683" s="26" t="n">
        <v>1</v>
      </c>
      <c r="M683" s="26" t="n">
        <f aca="false">(G683-L683)*K683</f>
        <v>85</v>
      </c>
      <c r="N683" s="26" t="n">
        <f aca="false">L683*K683</f>
        <v>5</v>
      </c>
      <c r="O683" s="27" t="n">
        <v>581.68</v>
      </c>
      <c r="P683" s="27" t="n">
        <v>4772.5</v>
      </c>
      <c r="Q683" s="27" t="n">
        <f aca="false">ROUND(O683*(G683-L683),2)</f>
        <v>9888.56</v>
      </c>
      <c r="R683" s="27" t="n">
        <f aca="false">P683*L683</f>
        <v>4772.5</v>
      </c>
      <c r="S683" s="73" t="n">
        <v>1.39906</v>
      </c>
      <c r="T683" s="27" t="n">
        <f aca="false">(ROUND(O683*S683,2)*(G683-L683))-Q683</f>
        <v>3946.21</v>
      </c>
      <c r="U683" s="27" t="n">
        <f aca="false">(ROUND(P683*S683,2)*L683)-R683</f>
        <v>1904.51</v>
      </c>
      <c r="V683" s="74"/>
      <c r="W683" s="27" t="n">
        <f aca="false">AJ683</f>
        <v>20700</v>
      </c>
      <c r="X683" s="27" t="n">
        <f aca="false">Q683+R683+T683+U683+V683+E683+W683</f>
        <v>156211.78</v>
      </c>
      <c r="Y683" s="16"/>
      <c r="Z683" s="17"/>
      <c r="AA683" s="23"/>
      <c r="AB683" s="23"/>
      <c r="AC683" s="23"/>
      <c r="AD683" s="17"/>
      <c r="AE683" s="17"/>
      <c r="AF683" s="17"/>
      <c r="AH683" s="26" t="n">
        <v>18</v>
      </c>
      <c r="AI683" s="32"/>
      <c r="AJ683" s="33" t="n">
        <v>20700</v>
      </c>
      <c r="AK683" s="33" t="n">
        <v>135700</v>
      </c>
      <c r="AL683" s="33" t="n">
        <f aca="false">AK683*K683</f>
        <v>678500</v>
      </c>
    </row>
    <row r="684" s="26" customFormat="true" ht="67.5" hidden="false" customHeight="false" outlineLevel="0" collapsed="false">
      <c r="A684" s="2" t="s">
        <v>98</v>
      </c>
      <c r="B684" s="2" t="s">
        <v>596</v>
      </c>
      <c r="C684" s="2" t="s">
        <v>597</v>
      </c>
      <c r="D684" s="24" t="s">
        <v>602</v>
      </c>
      <c r="E684" s="17" t="n">
        <v>115000</v>
      </c>
      <c r="F684" s="23" t="s">
        <v>603</v>
      </c>
      <c r="G684" s="16" t="n">
        <v>18</v>
      </c>
      <c r="J684" s="30" t="n">
        <v>18</v>
      </c>
      <c r="K684" s="26" t="n">
        <v>229</v>
      </c>
      <c r="L684" s="26" t="n">
        <v>1</v>
      </c>
      <c r="M684" s="26" t="n">
        <f aca="false">(G684-L684)*K684</f>
        <v>3893</v>
      </c>
      <c r="N684" s="26" t="n">
        <f aca="false">L684*K684</f>
        <v>229</v>
      </c>
      <c r="O684" s="27" t="n">
        <v>571.05</v>
      </c>
      <c r="P684" s="27" t="n">
        <v>4685.29</v>
      </c>
      <c r="Q684" s="27" t="n">
        <f aca="false">ROUND(O684*(G684-L684),2)</f>
        <v>9707.85</v>
      </c>
      <c r="R684" s="27" t="n">
        <f aca="false">P684*L684</f>
        <v>4685.29</v>
      </c>
      <c r="S684" s="73" t="n">
        <v>1.71366</v>
      </c>
      <c r="T684" s="27" t="n">
        <f aca="false">(ROUND(O684*S684,2)*(G684-L684))-Q684</f>
        <v>6928.18</v>
      </c>
      <c r="U684" s="27" t="n">
        <f aca="false">(ROUND(P684*S684,2)*L684)-R684</f>
        <v>3343.7</v>
      </c>
      <c r="V684" s="74"/>
      <c r="W684" s="27" t="n">
        <f aca="false">AJ684</f>
        <v>20700</v>
      </c>
      <c r="X684" s="27" t="n">
        <f aca="false">Q684+R684+T684+U684+V684+E684+W684</f>
        <v>160365.02</v>
      </c>
      <c r="Y684" s="16"/>
      <c r="Z684" s="17"/>
      <c r="AA684" s="23"/>
      <c r="AB684" s="23"/>
      <c r="AC684" s="23"/>
      <c r="AD684" s="17"/>
      <c r="AE684" s="17"/>
      <c r="AF684" s="17"/>
      <c r="AH684" s="26" t="n">
        <v>18</v>
      </c>
      <c r="AI684" s="32"/>
      <c r="AJ684" s="33" t="n">
        <f aca="false">E684*AH684/100</f>
        <v>20700</v>
      </c>
      <c r="AK684" s="33" t="n">
        <f aca="false">AJ684+E684</f>
        <v>135700</v>
      </c>
      <c r="AL684" s="33" t="n">
        <f aca="false">AK684*K684</f>
        <v>31075300</v>
      </c>
    </row>
    <row r="685" s="26" customFormat="true" ht="67.5" hidden="false" customHeight="false" outlineLevel="0" collapsed="false">
      <c r="A685" s="2" t="s">
        <v>176</v>
      </c>
      <c r="B685" s="2" t="s">
        <v>604</v>
      </c>
      <c r="C685" s="2" t="s">
        <v>597</v>
      </c>
      <c r="D685" s="24" t="s">
        <v>602</v>
      </c>
      <c r="E685" s="17" t="n">
        <v>115000</v>
      </c>
      <c r="F685" s="23" t="s">
        <v>605</v>
      </c>
      <c r="G685" s="16" t="n">
        <v>18</v>
      </c>
      <c r="J685" s="30" t="n">
        <v>18</v>
      </c>
      <c r="K685" s="16" t="n">
        <f aca="false">AI685</f>
        <v>273</v>
      </c>
      <c r="L685" s="26" t="n">
        <v>3</v>
      </c>
      <c r="M685" s="26" t="n">
        <f aca="false">(G685-L685)*K685</f>
        <v>4095</v>
      </c>
      <c r="N685" s="26" t="n">
        <f aca="false">L685*K685</f>
        <v>819</v>
      </c>
      <c r="O685" s="27" t="n">
        <v>1469.01</v>
      </c>
      <c r="P685" s="27" t="n">
        <v>4772.5</v>
      </c>
      <c r="Q685" s="27" t="n">
        <f aca="false">ROUND(O685*(G685-L685),2)</f>
        <v>22035.15</v>
      </c>
      <c r="R685" s="27" t="n">
        <f aca="false">P685*L685</f>
        <v>14317.5</v>
      </c>
      <c r="S685" s="73" t="n">
        <v>2.91012</v>
      </c>
      <c r="T685" s="27" t="n">
        <f aca="false">(ROUND(O685*S685,2)*(G685-L685))-Q685</f>
        <v>42089.85</v>
      </c>
      <c r="U685" s="27" t="n">
        <f aca="false">(ROUND(P685*S685,2)*L685)-R685</f>
        <v>27348.15</v>
      </c>
      <c r="V685" s="74"/>
      <c r="W685" s="27" t="n">
        <f aca="false">AJ685</f>
        <v>20700</v>
      </c>
      <c r="X685" s="27" t="n">
        <f aca="false">Q685+R685+T685+U685+V685+E685+W685</f>
        <v>241490.65</v>
      </c>
      <c r="Y685" s="16"/>
      <c r="Z685" s="17"/>
      <c r="AA685" s="23"/>
      <c r="AB685" s="23"/>
      <c r="AC685" s="23"/>
      <c r="AD685" s="17"/>
      <c r="AE685" s="17"/>
      <c r="AF685" s="16"/>
      <c r="AH685" s="26" t="n">
        <v>18</v>
      </c>
      <c r="AI685" s="32" t="n">
        <v>273</v>
      </c>
      <c r="AJ685" s="33" t="n">
        <f aca="false">E685*AH685%</f>
        <v>20700</v>
      </c>
      <c r="AK685" s="33" t="n">
        <f aca="false">AJ685+E685</f>
        <v>135700</v>
      </c>
      <c r="AL685" s="43" t="n">
        <f aca="false">AK685*K685</f>
        <v>37046100</v>
      </c>
      <c r="AP685" s="17"/>
    </row>
    <row r="686" s="26" customFormat="true" ht="56.25" hidden="false" customHeight="false" outlineLevel="0" collapsed="false">
      <c r="A686" s="2" t="s">
        <v>176</v>
      </c>
      <c r="B686" s="2" t="s">
        <v>604</v>
      </c>
      <c r="C686" s="38" t="s">
        <v>606</v>
      </c>
      <c r="D686" s="39" t="s">
        <v>607</v>
      </c>
      <c r="E686" s="17" t="n">
        <v>38021.75</v>
      </c>
      <c r="F686" s="23" t="s">
        <v>605</v>
      </c>
      <c r="G686" s="16" t="n">
        <v>20</v>
      </c>
      <c r="J686" s="30" t="n">
        <v>17</v>
      </c>
      <c r="K686" s="16" t="n">
        <f aca="false">AI686</f>
        <v>30</v>
      </c>
      <c r="L686" s="26" t="n">
        <v>3</v>
      </c>
      <c r="M686" s="26" t="n">
        <f aca="false">(G686-L686)*K686</f>
        <v>510</v>
      </c>
      <c r="N686" s="26" t="n">
        <f aca="false">L686*K686</f>
        <v>90</v>
      </c>
      <c r="O686" s="27" t="n">
        <v>1469.01</v>
      </c>
      <c r="P686" s="27" t="n">
        <v>4772.5</v>
      </c>
      <c r="Q686" s="27" t="n">
        <f aca="false">ROUND(O686*(G686-L686),2)</f>
        <v>24973.17</v>
      </c>
      <c r="R686" s="27" t="n">
        <f aca="false">P686*L686</f>
        <v>14317.5</v>
      </c>
      <c r="S686" s="73" t="n">
        <v>2.91012</v>
      </c>
      <c r="T686" s="27" t="n">
        <f aca="false">(ROUND(O686*S686,2)*(G686-L686))-Q686</f>
        <v>47701.83</v>
      </c>
      <c r="U686" s="27" t="n">
        <f aca="false">(ROUND(P686*S686,2)*L686)-R686</f>
        <v>27348.15</v>
      </c>
      <c r="V686" s="74"/>
      <c r="W686" s="27" t="n">
        <f aca="false">AJ686</f>
        <v>5323.05</v>
      </c>
      <c r="X686" s="27" t="n">
        <f aca="false">Q686+R686+T686+U686+V686+E686+W686</f>
        <v>157685.45</v>
      </c>
      <c r="Y686" s="16"/>
      <c r="Z686" s="17"/>
      <c r="AA686" s="23"/>
      <c r="AB686" s="23"/>
      <c r="AC686" s="23"/>
      <c r="AF686" s="16"/>
      <c r="AH686" s="26" t="n">
        <v>14</v>
      </c>
      <c r="AI686" s="32" t="n">
        <v>30</v>
      </c>
      <c r="AJ686" s="33" t="n">
        <f aca="false">E686*AH686%</f>
        <v>5323.05</v>
      </c>
      <c r="AK686" s="33" t="n">
        <f aca="false">AJ686+E686</f>
        <v>43344.8</v>
      </c>
      <c r="AL686" s="43" t="n">
        <f aca="false">AK686*K686</f>
        <v>1300344</v>
      </c>
      <c r="AP686" s="17"/>
    </row>
    <row r="687" s="26" customFormat="true" ht="67.5" hidden="false" customHeight="false" outlineLevel="0" collapsed="false">
      <c r="A687" s="2" t="s">
        <v>608</v>
      </c>
      <c r="B687" s="2" t="s">
        <v>604</v>
      </c>
      <c r="C687" s="2" t="s">
        <v>597</v>
      </c>
      <c r="D687" s="24" t="s">
        <v>602</v>
      </c>
      <c r="E687" s="17" t="n">
        <v>115000</v>
      </c>
      <c r="F687" s="23" t="s">
        <v>609</v>
      </c>
      <c r="G687" s="16" t="n">
        <v>18</v>
      </c>
      <c r="J687" s="30"/>
      <c r="K687" s="26" t="n">
        <v>279</v>
      </c>
      <c r="M687" s="26" t="n">
        <f aca="false">(G687-L687)*K687</f>
        <v>5022</v>
      </c>
      <c r="N687" s="26" t="n">
        <f aca="false">L687*K687</f>
        <v>0</v>
      </c>
      <c r="O687" s="27" t="n">
        <v>1442.19</v>
      </c>
      <c r="P687" s="27" t="n">
        <v>4685.29</v>
      </c>
      <c r="Q687" s="27" t="n">
        <f aca="false">ROUND(O687*(G687-L687),2)</f>
        <v>25959.42</v>
      </c>
      <c r="R687" s="27" t="n">
        <f aca="false">P687*L687</f>
        <v>0</v>
      </c>
      <c r="S687" s="73" t="n">
        <v>1.21374</v>
      </c>
      <c r="T687" s="27" t="n">
        <f aca="false">(ROUND(O687*S687,2)*(G687-L687))-Q687</f>
        <v>5548.5</v>
      </c>
      <c r="U687" s="27" t="n">
        <f aca="false">(ROUND(P687*S687,2)*L687)-R687</f>
        <v>0</v>
      </c>
      <c r="V687" s="74"/>
      <c r="W687" s="27" t="n">
        <f aca="false">AJ687</f>
        <v>20700</v>
      </c>
      <c r="X687" s="27" t="n">
        <f aca="false">Q687+R687+T687+U687+V687+E687+W687</f>
        <v>167207.92</v>
      </c>
      <c r="Y687" s="16"/>
      <c r="Z687" s="17"/>
      <c r="AA687" s="23"/>
      <c r="AB687" s="23"/>
      <c r="AC687" s="23"/>
      <c r="AH687" s="26" t="n">
        <v>18</v>
      </c>
      <c r="AI687" s="32" t="n">
        <v>279</v>
      </c>
      <c r="AJ687" s="33" t="n">
        <v>20700</v>
      </c>
      <c r="AK687" s="33" t="n">
        <v>135700</v>
      </c>
      <c r="AL687" s="33" t="n">
        <f aca="false">AK687*K687</f>
        <v>37860300</v>
      </c>
    </row>
    <row r="688" s="26" customFormat="true" ht="42" hidden="false" customHeight="true" outlineLevel="0" collapsed="false">
      <c r="A688" s="2" t="s">
        <v>176</v>
      </c>
      <c r="B688" s="2" t="s">
        <v>604</v>
      </c>
      <c r="C688" s="2" t="s">
        <v>610</v>
      </c>
      <c r="D688" s="24" t="s">
        <v>611</v>
      </c>
      <c r="E688" s="17" t="n">
        <v>51143.72</v>
      </c>
      <c r="F688" s="23" t="s">
        <v>605</v>
      </c>
      <c r="G688" s="16"/>
      <c r="J688" s="30"/>
      <c r="K688" s="16" t="n">
        <f aca="false">AI688</f>
        <v>13</v>
      </c>
      <c r="M688" s="26" t="n">
        <f aca="false">(G688-L688)*K688</f>
        <v>0</v>
      </c>
      <c r="N688" s="26" t="n">
        <f aca="false">L688*K688</f>
        <v>0</v>
      </c>
      <c r="O688" s="27" t="n">
        <v>1469.01</v>
      </c>
      <c r="P688" s="27" t="n">
        <v>4772.5</v>
      </c>
      <c r="Q688" s="27" t="n">
        <f aca="false">ROUND(O688*(G688-L688),2)</f>
        <v>0</v>
      </c>
      <c r="R688" s="27" t="n">
        <f aca="false">P688*L688</f>
        <v>0</v>
      </c>
      <c r="S688" s="73" t="n">
        <v>2.91012</v>
      </c>
      <c r="T688" s="27" t="n">
        <f aca="false">(ROUND(O688*S688,2)*(G688-L688))-Q688</f>
        <v>0</v>
      </c>
      <c r="U688" s="27" t="n">
        <f aca="false">(ROUND(P688*S688,2)*L688)-R688</f>
        <v>0</v>
      </c>
      <c r="V688" s="74"/>
      <c r="W688" s="27" t="n">
        <f aca="false">AJ688</f>
        <v>7160.12</v>
      </c>
      <c r="X688" s="27" t="n">
        <f aca="false">Q688+R688+T688+U688+V688+E688+W688</f>
        <v>58303.84</v>
      </c>
      <c r="Y688" s="16"/>
      <c r="Z688" s="17"/>
      <c r="AA688" s="23"/>
      <c r="AB688" s="23"/>
      <c r="AC688" s="23"/>
      <c r="AF688" s="16"/>
      <c r="AH688" s="26" t="n">
        <v>14</v>
      </c>
      <c r="AI688" s="32" t="n">
        <v>13</v>
      </c>
      <c r="AJ688" s="33" t="n">
        <f aca="false">E688*AH688%</f>
        <v>7160.12</v>
      </c>
      <c r="AK688" s="33" t="n">
        <f aca="false">AJ688+E688</f>
        <v>58303.84</v>
      </c>
      <c r="AL688" s="43" t="n">
        <f aca="false">AK688*K688</f>
        <v>757949.92</v>
      </c>
      <c r="AP688" s="17"/>
    </row>
    <row r="689" s="26" customFormat="true" ht="11.25" hidden="false" customHeight="false" outlineLevel="0" collapsed="false">
      <c r="A689" s="2" t="s">
        <v>98</v>
      </c>
      <c r="B689" s="2" t="s">
        <v>596</v>
      </c>
      <c r="C689" s="2" t="s">
        <v>612</v>
      </c>
      <c r="D689" s="24" t="s">
        <v>613</v>
      </c>
      <c r="E689" s="17" t="n">
        <v>61000</v>
      </c>
      <c r="F689" s="23" t="s">
        <v>614</v>
      </c>
      <c r="G689" s="16" t="n">
        <v>12</v>
      </c>
      <c r="J689" s="30" t="n">
        <v>12</v>
      </c>
      <c r="K689" s="26" t="n">
        <v>10</v>
      </c>
      <c r="M689" s="26" t="n">
        <f aca="false">(G689-L689)*K689</f>
        <v>120</v>
      </c>
      <c r="N689" s="26" t="n">
        <f aca="false">L689*K689</f>
        <v>0</v>
      </c>
      <c r="O689" s="27" t="n">
        <v>571.05</v>
      </c>
      <c r="P689" s="27" t="n">
        <v>4685.29</v>
      </c>
      <c r="Q689" s="27" t="n">
        <f aca="false">ROUND(O689*(G689-L689),2)</f>
        <v>6852.6</v>
      </c>
      <c r="R689" s="27" t="n">
        <f aca="false">P689*L689</f>
        <v>0</v>
      </c>
      <c r="S689" s="73" t="n">
        <v>1.71366</v>
      </c>
      <c r="T689" s="27" t="n">
        <f aca="false">(ROUND(O689*S689,2)*(G689-L689))-Q689</f>
        <v>4890.48</v>
      </c>
      <c r="U689" s="27" t="n">
        <f aca="false">(ROUND(P689*S689,2)*L689)-R689</f>
        <v>0</v>
      </c>
      <c r="V689" s="74"/>
      <c r="W689" s="27" t="n">
        <f aca="false">AJ689</f>
        <v>12200</v>
      </c>
      <c r="X689" s="27" t="n">
        <f aca="false">Q689+R689+T689+U689+V689+E689+W689</f>
        <v>84943.08</v>
      </c>
      <c r="Y689" s="16"/>
      <c r="Z689" s="17"/>
      <c r="AA689" s="23"/>
      <c r="AB689" s="23"/>
      <c r="AC689" s="23"/>
      <c r="AD689" s="17"/>
      <c r="AE689" s="17"/>
      <c r="AF689" s="17"/>
      <c r="AH689" s="26" t="n">
        <v>20</v>
      </c>
      <c r="AI689" s="32"/>
      <c r="AJ689" s="33" t="n">
        <v>12200</v>
      </c>
      <c r="AK689" s="33" t="n">
        <v>73200</v>
      </c>
      <c r="AL689" s="33" t="n">
        <f aca="false">AK689*K689</f>
        <v>732000</v>
      </c>
    </row>
    <row r="690" s="26" customFormat="true" ht="45" hidden="false" customHeight="false" outlineLevel="0" collapsed="false">
      <c r="A690" s="2" t="s">
        <v>42</v>
      </c>
      <c r="B690" s="2" t="s">
        <v>604</v>
      </c>
      <c r="C690" s="2" t="s">
        <v>612</v>
      </c>
      <c r="D690" s="24" t="s">
        <v>615</v>
      </c>
      <c r="E690" s="17" t="n">
        <v>52460</v>
      </c>
      <c r="F690" s="23" t="s">
        <v>599</v>
      </c>
      <c r="G690" s="16" t="n">
        <v>13</v>
      </c>
      <c r="J690" s="30" t="n">
        <v>13</v>
      </c>
      <c r="K690" s="26" t="n">
        <v>2</v>
      </c>
      <c r="L690" s="26" t="n">
        <v>1</v>
      </c>
      <c r="M690" s="26" t="n">
        <f aca="false">(G690-L690)*K690</f>
        <v>24</v>
      </c>
      <c r="N690" s="26" t="n">
        <f aca="false">L690*K690</f>
        <v>2</v>
      </c>
      <c r="O690" s="27" t="n">
        <v>581.68</v>
      </c>
      <c r="P690" s="27" t="n">
        <v>4772.5</v>
      </c>
      <c r="Q690" s="27" t="n">
        <f aca="false">ROUND(O690*(G690-L690),2)</f>
        <v>6980.16</v>
      </c>
      <c r="R690" s="27" t="n">
        <f aca="false">P690*L690</f>
        <v>4772.5</v>
      </c>
      <c r="S690" s="73" t="n">
        <v>1.39906</v>
      </c>
      <c r="T690" s="27" t="n">
        <f aca="false">(ROUND(O690*S690,2)*(G690-L690))-Q690</f>
        <v>2785.56</v>
      </c>
      <c r="U690" s="27" t="n">
        <f aca="false">(ROUND(P690*S690,2)*L690)-R690</f>
        <v>1904.51</v>
      </c>
      <c r="V690" s="74"/>
      <c r="W690" s="27" t="n">
        <f aca="false">AJ690</f>
        <v>8540</v>
      </c>
      <c r="X690" s="27" t="n">
        <f aca="false">Q690+R690+T690+U690+V690+E690+W690</f>
        <v>77442.73</v>
      </c>
      <c r="Y690" s="16"/>
      <c r="Z690" s="17"/>
      <c r="AA690" s="23"/>
      <c r="AB690" s="23"/>
      <c r="AC690" s="23"/>
      <c r="AH690" s="26" t="n">
        <v>14</v>
      </c>
      <c r="AI690" s="32"/>
      <c r="AJ690" s="33" t="n">
        <v>8540</v>
      </c>
      <c r="AK690" s="33" t="n">
        <v>61000</v>
      </c>
      <c r="AL690" s="33" t="n">
        <f aca="false">AK690*K690</f>
        <v>122000</v>
      </c>
    </row>
    <row r="691" s="26" customFormat="true" ht="45" hidden="false" customHeight="false" outlineLevel="0" collapsed="false">
      <c r="A691" s="2" t="s">
        <v>42</v>
      </c>
      <c r="B691" s="2" t="s">
        <v>604</v>
      </c>
      <c r="C691" s="2" t="s">
        <v>612</v>
      </c>
      <c r="D691" s="24" t="s">
        <v>615</v>
      </c>
      <c r="E691" s="17" t="n">
        <v>52460</v>
      </c>
      <c r="F691" s="23" t="s">
        <v>600</v>
      </c>
      <c r="G691" s="16" t="n">
        <v>18</v>
      </c>
      <c r="H691" s="26" t="n">
        <v>18</v>
      </c>
      <c r="I691" s="26" t="n">
        <v>1</v>
      </c>
      <c r="J691" s="30" t="n">
        <v>18</v>
      </c>
      <c r="K691" s="26" t="n">
        <v>2</v>
      </c>
      <c r="L691" s="26" t="n">
        <v>1</v>
      </c>
      <c r="M691" s="26" t="n">
        <f aca="false">(G691-L691)*K691</f>
        <v>34</v>
      </c>
      <c r="N691" s="26" t="n">
        <f aca="false">L691*K691</f>
        <v>2</v>
      </c>
      <c r="O691" s="27" t="n">
        <v>581.68</v>
      </c>
      <c r="P691" s="27" t="n">
        <v>4772.5</v>
      </c>
      <c r="Q691" s="27" t="n">
        <f aca="false">ROUND(O691*(G691-L691),2)</f>
        <v>9888.56</v>
      </c>
      <c r="R691" s="27" t="n">
        <f aca="false">P691*L691</f>
        <v>4772.5</v>
      </c>
      <c r="S691" s="73" t="n">
        <v>1.39906</v>
      </c>
      <c r="T691" s="27" t="n">
        <f aca="false">(ROUND(O691*S691,2)*(G691-L691))-Q691</f>
        <v>3946.21</v>
      </c>
      <c r="U691" s="27" t="n">
        <f aca="false">(ROUND(P691*S691,2)*L691)-R691</f>
        <v>1904.51</v>
      </c>
      <c r="V691" s="74"/>
      <c r="W691" s="27" t="n">
        <f aca="false">AJ691</f>
        <v>8540</v>
      </c>
      <c r="X691" s="27" t="n">
        <f aca="false">Q691+R691+T691+U691+V691+E691+W691</f>
        <v>81511.78</v>
      </c>
      <c r="Y691" s="16"/>
      <c r="Z691" s="17"/>
      <c r="AA691" s="23"/>
      <c r="AB691" s="23"/>
      <c r="AC691" s="23"/>
      <c r="AH691" s="26" t="n">
        <v>14</v>
      </c>
      <c r="AI691" s="32"/>
      <c r="AJ691" s="33" t="n">
        <v>8540</v>
      </c>
      <c r="AK691" s="33" t="n">
        <v>61000</v>
      </c>
      <c r="AL691" s="33" t="n">
        <f aca="false">AK691*K691</f>
        <v>122000</v>
      </c>
    </row>
    <row r="692" s="26" customFormat="true" ht="45" hidden="false" customHeight="false" outlineLevel="0" collapsed="false">
      <c r="A692" s="2" t="s">
        <v>42</v>
      </c>
      <c r="B692" s="2" t="s">
        <v>604</v>
      </c>
      <c r="C692" s="2" t="s">
        <v>612</v>
      </c>
      <c r="D692" s="24" t="s">
        <v>615</v>
      </c>
      <c r="E692" s="17" t="n">
        <v>52460</v>
      </c>
      <c r="F692" s="23" t="s">
        <v>601</v>
      </c>
      <c r="G692" s="16" t="n">
        <v>16</v>
      </c>
      <c r="J692" s="30" t="n">
        <v>16</v>
      </c>
      <c r="K692" s="26" t="n">
        <v>1</v>
      </c>
      <c r="L692" s="26" t="n">
        <v>1</v>
      </c>
      <c r="M692" s="26" t="n">
        <f aca="false">(G692-L692)*K692</f>
        <v>15</v>
      </c>
      <c r="N692" s="26" t="n">
        <f aca="false">L692*K692</f>
        <v>1</v>
      </c>
      <c r="O692" s="27" t="n">
        <v>581.68</v>
      </c>
      <c r="P692" s="27" t="n">
        <v>4772.5</v>
      </c>
      <c r="Q692" s="27" t="n">
        <f aca="false">ROUND(O692*(G692-L692),2)</f>
        <v>8725.2</v>
      </c>
      <c r="R692" s="27" t="n">
        <f aca="false">P692*L692</f>
        <v>4772.5</v>
      </c>
      <c r="S692" s="73" t="n">
        <v>1.39906</v>
      </c>
      <c r="T692" s="27" t="n">
        <f aca="false">(ROUND(O692*S692,2)*(G692-L692))-Q692</f>
        <v>3481.95</v>
      </c>
      <c r="U692" s="27" t="n">
        <f aca="false">(ROUND(P692*S692,2)*L692)-R692</f>
        <v>1904.51</v>
      </c>
      <c r="V692" s="74"/>
      <c r="W692" s="27" t="n">
        <f aca="false">AJ692</f>
        <v>8540</v>
      </c>
      <c r="X692" s="27" t="n">
        <f aca="false">Q692+R692+T692+U692+V692+E692+W692</f>
        <v>79884.16</v>
      </c>
      <c r="Y692" s="16"/>
      <c r="Z692" s="17"/>
      <c r="AA692" s="23"/>
      <c r="AB692" s="23"/>
      <c r="AC692" s="23"/>
      <c r="AH692" s="26" t="n">
        <v>14</v>
      </c>
      <c r="AI692" s="32"/>
      <c r="AJ692" s="33" t="n">
        <v>8540</v>
      </c>
      <c r="AK692" s="33" t="n">
        <v>61000</v>
      </c>
      <c r="AL692" s="33" t="n">
        <f aca="false">AK692*K692</f>
        <v>61000</v>
      </c>
    </row>
    <row r="693" s="26" customFormat="true" ht="45" hidden="false" customHeight="false" outlineLevel="0" collapsed="false">
      <c r="A693" s="2" t="s">
        <v>608</v>
      </c>
      <c r="B693" s="2" t="s">
        <v>604</v>
      </c>
      <c r="C693" s="2" t="s">
        <v>616</v>
      </c>
      <c r="D693" s="24" t="s">
        <v>617</v>
      </c>
      <c r="E693" s="75" t="n">
        <v>105042</v>
      </c>
      <c r="F693" s="23" t="s">
        <v>618</v>
      </c>
      <c r="G693" s="16" t="n">
        <v>18</v>
      </c>
      <c r="J693" s="30"/>
      <c r="K693" s="26" t="n">
        <v>118</v>
      </c>
      <c r="M693" s="26" t="n">
        <f aca="false">(G693-L693)*K693</f>
        <v>2124</v>
      </c>
      <c r="N693" s="26" t="n">
        <f aca="false">L693*K693</f>
        <v>0</v>
      </c>
      <c r="O693" s="27" t="n">
        <v>1442.19</v>
      </c>
      <c r="P693" s="27" t="n">
        <v>4685.29</v>
      </c>
      <c r="Q693" s="27" t="n">
        <f aca="false">ROUND(O693*(G693-L693),2)</f>
        <v>25959.42</v>
      </c>
      <c r="R693" s="27" t="n">
        <f aca="false">P693*L693</f>
        <v>0</v>
      </c>
      <c r="S693" s="73" t="n">
        <v>1.21374</v>
      </c>
      <c r="T693" s="27" t="n">
        <f aca="false">(ROUND(O693*S693,2)*(G693-L693))-Q693</f>
        <v>5548.5</v>
      </c>
      <c r="U693" s="27" t="n">
        <f aca="false">(ROUND(P693*S693,2)*L693)-R693</f>
        <v>0</v>
      </c>
      <c r="V693" s="74"/>
      <c r="W693" s="27" t="n">
        <f aca="false">AJ693</f>
        <v>18907.56</v>
      </c>
      <c r="X693" s="27" t="n">
        <f aca="false">Q693+R693+T693+U693+V693+E693+W693</f>
        <v>155457.48</v>
      </c>
      <c r="Y693" s="16"/>
      <c r="Z693" s="17"/>
      <c r="AA693" s="23"/>
      <c r="AB693" s="23"/>
      <c r="AC693" s="23"/>
      <c r="AH693" s="26" t="n">
        <v>18</v>
      </c>
      <c r="AI693" s="32" t="n">
        <v>118</v>
      </c>
      <c r="AJ693" s="33" t="n">
        <v>18907.56</v>
      </c>
      <c r="AK693" s="33" t="n">
        <v>123949.56</v>
      </c>
      <c r="AL693" s="33" t="n">
        <f aca="false">AK693*K693</f>
        <v>14626048.08</v>
      </c>
    </row>
    <row r="694" s="26" customFormat="true" ht="45" hidden="false" customHeight="false" outlineLevel="0" collapsed="false">
      <c r="A694" s="2" t="s">
        <v>176</v>
      </c>
      <c r="B694" s="2" t="s">
        <v>604</v>
      </c>
      <c r="C694" s="2" t="s">
        <v>616</v>
      </c>
      <c r="D694" s="24" t="s">
        <v>617</v>
      </c>
      <c r="E694" s="17" t="n">
        <v>105042</v>
      </c>
      <c r="F694" s="23" t="s">
        <v>605</v>
      </c>
      <c r="G694" s="16" t="n">
        <v>17</v>
      </c>
      <c r="H694" s="23"/>
      <c r="J694" s="30" t="n">
        <v>17</v>
      </c>
      <c r="K694" s="16" t="n">
        <f aca="false">AI694</f>
        <v>190</v>
      </c>
      <c r="L694" s="26" t="n">
        <v>3</v>
      </c>
      <c r="M694" s="26" t="n">
        <f aca="false">(G694-L694)*K694</f>
        <v>2660</v>
      </c>
      <c r="N694" s="26" t="n">
        <f aca="false">L694*K694</f>
        <v>570</v>
      </c>
      <c r="O694" s="27" t="n">
        <v>1469.01</v>
      </c>
      <c r="P694" s="27" t="n">
        <v>4772.5</v>
      </c>
      <c r="Q694" s="27" t="n">
        <f aca="false">ROUND(O694*(G694-L694),2)</f>
        <v>20566.14</v>
      </c>
      <c r="R694" s="27" t="n">
        <f aca="false">P694*L694</f>
        <v>14317.5</v>
      </c>
      <c r="S694" s="73" t="n">
        <v>2.91012</v>
      </c>
      <c r="T694" s="27" t="n">
        <f aca="false">(ROUND(O694*S694,2)*(G694-L694))-Q694</f>
        <v>39283.86</v>
      </c>
      <c r="U694" s="27" t="n">
        <f aca="false">(ROUND(P694*S694,2)*L694)-R694</f>
        <v>27348.15</v>
      </c>
      <c r="V694" s="74"/>
      <c r="W694" s="27" t="n">
        <f aca="false">AJ694</f>
        <v>18907.56</v>
      </c>
      <c r="X694" s="27" t="n">
        <f aca="false">Q694+R694+T694+U694+V694+E694+W694</f>
        <v>225465.21</v>
      </c>
      <c r="Y694" s="16"/>
      <c r="Z694" s="17"/>
      <c r="AA694" s="23"/>
      <c r="AB694" s="23"/>
      <c r="AC694" s="23"/>
      <c r="AF694" s="16"/>
      <c r="AH694" s="26" t="n">
        <v>18</v>
      </c>
      <c r="AI694" s="32" t="n">
        <v>190</v>
      </c>
      <c r="AJ694" s="33" t="n">
        <f aca="false">E694*AH694%</f>
        <v>18907.56</v>
      </c>
      <c r="AK694" s="33" t="n">
        <f aca="false">AJ694+E694</f>
        <v>123949.56</v>
      </c>
      <c r="AL694" s="43" t="n">
        <f aca="false">AK694*K694</f>
        <v>23550416.4</v>
      </c>
      <c r="AP694" s="17"/>
    </row>
    <row r="695" s="26" customFormat="true" ht="45" hidden="false" customHeight="false" outlineLevel="0" collapsed="false">
      <c r="A695" s="2" t="s">
        <v>176</v>
      </c>
      <c r="B695" s="2" t="s">
        <v>604</v>
      </c>
      <c r="C695" s="2" t="s">
        <v>619</v>
      </c>
      <c r="D695" s="24" t="s">
        <v>620</v>
      </c>
      <c r="E695" s="17" t="n">
        <v>73892.98</v>
      </c>
      <c r="F695" s="23" t="s">
        <v>605</v>
      </c>
      <c r="G695" s="16" t="n">
        <v>21</v>
      </c>
      <c r="J695" s="30" t="n">
        <v>21</v>
      </c>
      <c r="K695" s="16" t="n">
        <f aca="false">AI695</f>
        <v>3</v>
      </c>
      <c r="L695" s="26" t="n">
        <v>3</v>
      </c>
      <c r="M695" s="26" t="n">
        <f aca="false">(G695-L695)*K695</f>
        <v>54</v>
      </c>
      <c r="N695" s="26" t="n">
        <f aca="false">L695*K695</f>
        <v>9</v>
      </c>
      <c r="O695" s="27" t="n">
        <v>1469.01</v>
      </c>
      <c r="P695" s="27" t="n">
        <v>4772.5</v>
      </c>
      <c r="Q695" s="27" t="n">
        <f aca="false">ROUND(O695*(G695-L695),2)</f>
        <v>26442.18</v>
      </c>
      <c r="R695" s="27" t="n">
        <f aca="false">P695*L695</f>
        <v>14317.5</v>
      </c>
      <c r="S695" s="73" t="n">
        <v>2.91012</v>
      </c>
      <c r="T695" s="27" t="n">
        <f aca="false">(ROUND(O695*S695,2)*(G695-L695))-Q695</f>
        <v>50507.82</v>
      </c>
      <c r="U695" s="27" t="n">
        <f aca="false">(ROUND(P695*S695,2)*L695)-R695</f>
        <v>27348.15</v>
      </c>
      <c r="V695" s="74"/>
      <c r="W695" s="27" t="n">
        <f aca="false">AJ695</f>
        <v>10345.02</v>
      </c>
      <c r="X695" s="27" t="n">
        <f aca="false">Q695+R695+T695+U695+V695+E695+W695</f>
        <v>202853.65</v>
      </c>
      <c r="Y695" s="16"/>
      <c r="Z695" s="17"/>
      <c r="AA695" s="23"/>
      <c r="AB695" s="23"/>
      <c r="AC695" s="23"/>
      <c r="AF695" s="16"/>
      <c r="AH695" s="26" t="n">
        <v>14</v>
      </c>
      <c r="AI695" s="32" t="n">
        <v>3</v>
      </c>
      <c r="AJ695" s="33" t="n">
        <f aca="false">E695*AH695%</f>
        <v>10345.02</v>
      </c>
      <c r="AK695" s="33" t="n">
        <f aca="false">AJ695+E695</f>
        <v>84238</v>
      </c>
      <c r="AL695" s="43" t="n">
        <f aca="false">AK695*K695</f>
        <v>252714</v>
      </c>
      <c r="AP695" s="17"/>
    </row>
    <row r="696" s="26" customFormat="true" ht="45" hidden="false" customHeight="false" outlineLevel="0" collapsed="false">
      <c r="A696" s="2" t="s">
        <v>176</v>
      </c>
      <c r="B696" s="2" t="s">
        <v>604</v>
      </c>
      <c r="C696" s="2" t="s">
        <v>621</v>
      </c>
      <c r="D696" s="24" t="s">
        <v>622</v>
      </c>
      <c r="E696" s="17" t="n">
        <v>53880.85</v>
      </c>
      <c r="F696" s="23" t="s">
        <v>605</v>
      </c>
      <c r="G696" s="16"/>
      <c r="J696" s="30"/>
      <c r="K696" s="16" t="n">
        <f aca="false">AI696</f>
        <v>12</v>
      </c>
      <c r="M696" s="26" t="n">
        <f aca="false">(G696-L696)*K696</f>
        <v>0</v>
      </c>
      <c r="N696" s="26" t="n">
        <f aca="false">L696*K696</f>
        <v>0</v>
      </c>
      <c r="O696" s="27" t="n">
        <v>1469.01</v>
      </c>
      <c r="P696" s="27" t="n">
        <v>4772.5</v>
      </c>
      <c r="Q696" s="27" t="n">
        <f aca="false">ROUND(O696*(G696-L696),2)</f>
        <v>0</v>
      </c>
      <c r="R696" s="27" t="n">
        <f aca="false">P696*L696</f>
        <v>0</v>
      </c>
      <c r="S696" s="73" t="n">
        <v>2.91012</v>
      </c>
      <c r="T696" s="27" t="n">
        <f aca="false">(ROUND(O696*S696,2)*(G696-L696))-Q696</f>
        <v>0</v>
      </c>
      <c r="U696" s="27" t="n">
        <f aca="false">(ROUND(P696*S696,2)*L696)-R696</f>
        <v>0</v>
      </c>
      <c r="V696" s="27" t="n">
        <f aca="false">335*Y696+292*Z696+2268*AA696+4767.98*AB696+3625.98*AF696+335*AC696</f>
        <v>4630.98</v>
      </c>
      <c r="W696" s="27" t="n">
        <f aca="false">AJ696</f>
        <v>7543.32</v>
      </c>
      <c r="X696" s="27" t="n">
        <f aca="false">Q696+R696+T696+U696+V696+E696+W696</f>
        <v>66055.15</v>
      </c>
      <c r="Y696" s="16"/>
      <c r="Z696" s="17"/>
      <c r="AA696" s="23"/>
      <c r="AB696" s="23"/>
      <c r="AC696" s="23" t="n">
        <v>3</v>
      </c>
      <c r="AF696" s="16" t="n">
        <v>1</v>
      </c>
      <c r="AH696" s="26" t="n">
        <v>14</v>
      </c>
      <c r="AI696" s="32" t="n">
        <v>12</v>
      </c>
      <c r="AJ696" s="33" t="n">
        <f aca="false">E696*AH696%</f>
        <v>7543.32</v>
      </c>
      <c r="AK696" s="33" t="n">
        <f aca="false">AJ696+E696</f>
        <v>61424.17</v>
      </c>
      <c r="AL696" s="43" t="n">
        <f aca="false">AK696*K696</f>
        <v>737090.04</v>
      </c>
      <c r="AP696" s="17"/>
    </row>
    <row r="697" s="26" customFormat="true" ht="45" hidden="false" customHeight="false" outlineLevel="0" collapsed="false">
      <c r="A697" s="2" t="s">
        <v>608</v>
      </c>
      <c r="B697" s="38" t="s">
        <v>604</v>
      </c>
      <c r="C697" s="2" t="s">
        <v>623</v>
      </c>
      <c r="D697" s="24" t="s">
        <v>624</v>
      </c>
      <c r="E697" s="17" t="n">
        <v>112196.7</v>
      </c>
      <c r="F697" s="23" t="s">
        <v>609</v>
      </c>
      <c r="G697" s="16" t="n">
        <v>18</v>
      </c>
      <c r="I697" s="26" t="n">
        <v>2</v>
      </c>
      <c r="J697" s="30" t="n">
        <v>21</v>
      </c>
      <c r="K697" s="26" t="n">
        <v>6</v>
      </c>
      <c r="M697" s="26" t="n">
        <f aca="false">(G697-L697)*K697</f>
        <v>108</v>
      </c>
      <c r="N697" s="26" t="n">
        <f aca="false">L697*K697</f>
        <v>0</v>
      </c>
      <c r="O697" s="27" t="n">
        <v>1442.19</v>
      </c>
      <c r="P697" s="27" t="n">
        <v>4685.29</v>
      </c>
      <c r="Q697" s="27" t="n">
        <f aca="false">ROUND(O697*(G697-L697),2)</f>
        <v>25959.42</v>
      </c>
      <c r="R697" s="27" t="n">
        <f aca="false">P697*L697</f>
        <v>0</v>
      </c>
      <c r="S697" s="73" t="n">
        <v>1.21374</v>
      </c>
      <c r="T697" s="27" t="n">
        <f aca="false">(ROUND(O697*S697,2)*(G697-L697))-Q697</f>
        <v>5548.5</v>
      </c>
      <c r="U697" s="27" t="n">
        <f aca="false">(ROUND(P697*S697,2)*L697)-R697</f>
        <v>0</v>
      </c>
      <c r="V697" s="74"/>
      <c r="W697" s="27" t="n">
        <f aca="false">AJ697</f>
        <v>20195.41</v>
      </c>
      <c r="X697" s="27" t="n">
        <f aca="false">Q697+R697+T697+U697+V697+E697+W697</f>
        <v>163900.03</v>
      </c>
      <c r="Y697" s="16"/>
      <c r="Z697" s="17"/>
      <c r="AA697" s="23"/>
      <c r="AB697" s="23"/>
      <c r="AC697" s="23"/>
      <c r="AH697" s="26" t="n">
        <v>18</v>
      </c>
      <c r="AI697" s="32" t="n">
        <v>6</v>
      </c>
      <c r="AJ697" s="33" t="n">
        <v>20195.41</v>
      </c>
      <c r="AK697" s="33" t="n">
        <v>132392.11</v>
      </c>
      <c r="AL697" s="33" t="n">
        <f aca="false">AK697*K697</f>
        <v>794352.66</v>
      </c>
    </row>
    <row r="698" s="26" customFormat="true" ht="45" hidden="false" customHeight="false" outlineLevel="0" collapsed="false">
      <c r="A698" s="2" t="s">
        <v>176</v>
      </c>
      <c r="B698" s="2" t="s">
        <v>604</v>
      </c>
      <c r="C698" s="2" t="s">
        <v>625</v>
      </c>
      <c r="D698" s="24" t="s">
        <v>626</v>
      </c>
      <c r="E698" s="17" t="n">
        <v>38972.2</v>
      </c>
      <c r="F698" s="23" t="s">
        <v>605</v>
      </c>
      <c r="G698" s="16" t="n">
        <v>4</v>
      </c>
      <c r="J698" s="30"/>
      <c r="K698" s="16" t="n">
        <f aca="false">AI698</f>
        <v>45</v>
      </c>
      <c r="M698" s="26" t="n">
        <f aca="false">(G698-L698)*K698</f>
        <v>180</v>
      </c>
      <c r="N698" s="26" t="n">
        <f aca="false">L698*K698</f>
        <v>0</v>
      </c>
      <c r="O698" s="27" t="n">
        <v>1469.01</v>
      </c>
      <c r="P698" s="27" t="n">
        <v>4772.5</v>
      </c>
      <c r="Q698" s="27" t="n">
        <f aca="false">ROUND(O698*(G698-L698),2)</f>
        <v>5876.04</v>
      </c>
      <c r="R698" s="27" t="n">
        <f aca="false">P698*L698</f>
        <v>0</v>
      </c>
      <c r="S698" s="73" t="n">
        <v>2.91012</v>
      </c>
      <c r="T698" s="27" t="n">
        <f aca="false">(ROUND(O698*S698,2)*(G698-L698))-Q698</f>
        <v>11223.96</v>
      </c>
      <c r="U698" s="27" t="n">
        <f aca="false">(ROUND(P698*S698,2)*L698)-R698</f>
        <v>0</v>
      </c>
      <c r="V698" s="74"/>
      <c r="W698" s="27" t="n">
        <f aca="false">AJ698</f>
        <v>7794.44</v>
      </c>
      <c r="X698" s="27" t="n">
        <f aca="false">Q698+R698+T698+U698+V698+E698+W698</f>
        <v>63866.64</v>
      </c>
      <c r="Y698" s="16"/>
      <c r="Z698" s="17"/>
      <c r="AA698" s="23"/>
      <c r="AB698" s="23"/>
      <c r="AC698" s="23"/>
      <c r="AF698" s="16"/>
      <c r="AH698" s="26" t="n">
        <v>20</v>
      </c>
      <c r="AI698" s="32" t="n">
        <v>45</v>
      </c>
      <c r="AJ698" s="33" t="n">
        <f aca="false">E698*AH698%</f>
        <v>7794.44</v>
      </c>
      <c r="AK698" s="33" t="n">
        <f aca="false">AJ698+E698</f>
        <v>46766.64</v>
      </c>
      <c r="AL698" s="43" t="n">
        <f aca="false">AK698*K698</f>
        <v>2104498.8</v>
      </c>
      <c r="AP698" s="17"/>
    </row>
    <row r="699" s="26" customFormat="true" ht="45" hidden="false" customHeight="false" outlineLevel="0" collapsed="false">
      <c r="A699" s="2" t="s">
        <v>176</v>
      </c>
      <c r="B699" s="2" t="s">
        <v>604</v>
      </c>
      <c r="C699" s="2" t="s">
        <v>627</v>
      </c>
      <c r="D699" s="24" t="s">
        <v>628</v>
      </c>
      <c r="E699" s="17" t="n">
        <v>40915.6</v>
      </c>
      <c r="F699" s="23" t="s">
        <v>629</v>
      </c>
      <c r="G699" s="16"/>
      <c r="J699" s="30"/>
      <c r="K699" s="16" t="n">
        <f aca="false">AI699</f>
        <v>91</v>
      </c>
      <c r="M699" s="26" t="n">
        <f aca="false">(G699-L699)*K699</f>
        <v>0</v>
      </c>
      <c r="N699" s="26" t="n">
        <f aca="false">L699*K699</f>
        <v>0</v>
      </c>
      <c r="O699" s="27" t="n">
        <v>1469.01</v>
      </c>
      <c r="P699" s="27" t="n">
        <v>4772.5</v>
      </c>
      <c r="Q699" s="27" t="n">
        <f aca="false">ROUND(O699*(G699-L699),2)</f>
        <v>0</v>
      </c>
      <c r="R699" s="27" t="n">
        <f aca="false">P699*L699</f>
        <v>0</v>
      </c>
      <c r="S699" s="73" t="n">
        <v>2.91012</v>
      </c>
      <c r="T699" s="27" t="n">
        <f aca="false">(ROUND(O699*S699,2)*(G699-L699))-Q699</f>
        <v>0</v>
      </c>
      <c r="U699" s="27" t="n">
        <f aca="false">(ROUND(P699*S699,2)*L699)-R699</f>
        <v>0</v>
      </c>
      <c r="V699" s="74"/>
      <c r="W699" s="27" t="n">
        <f aca="false">AJ699</f>
        <v>8183.12</v>
      </c>
      <c r="X699" s="27" t="n">
        <f aca="false">Q699+R699+T699+U699+V699+E699+W699</f>
        <v>49098.72</v>
      </c>
      <c r="Y699" s="16"/>
      <c r="Z699" s="17"/>
      <c r="AA699" s="23"/>
      <c r="AB699" s="23"/>
      <c r="AC699" s="23"/>
      <c r="AF699" s="16"/>
      <c r="AH699" s="26" t="n">
        <v>20</v>
      </c>
      <c r="AI699" s="32" t="n">
        <v>91</v>
      </c>
      <c r="AJ699" s="33" t="n">
        <f aca="false">E699*AH699%</f>
        <v>8183.12</v>
      </c>
      <c r="AK699" s="33" t="n">
        <f aca="false">AJ699+E699</f>
        <v>49098.72</v>
      </c>
      <c r="AL699" s="43" t="n">
        <f aca="false">AK699*K699</f>
        <v>4467983.52</v>
      </c>
      <c r="AP699" s="17"/>
    </row>
    <row r="700" s="26" customFormat="true" ht="33.75" hidden="false" customHeight="false" outlineLevel="0" collapsed="false">
      <c r="A700" s="2" t="s">
        <v>42</v>
      </c>
      <c r="B700" s="2" t="s">
        <v>630</v>
      </c>
      <c r="C700" s="2" t="s">
        <v>631</v>
      </c>
      <c r="D700" s="24" t="s">
        <v>632</v>
      </c>
      <c r="E700" s="17" t="n">
        <v>90872</v>
      </c>
      <c r="F700" s="23" t="s">
        <v>633</v>
      </c>
      <c r="G700" s="16" t="n">
        <v>4</v>
      </c>
      <c r="J700" s="30" t="n">
        <v>4</v>
      </c>
      <c r="K700" s="26" t="n">
        <v>5</v>
      </c>
      <c r="L700" s="26" t="n">
        <v>4</v>
      </c>
      <c r="M700" s="26" t="n">
        <f aca="false">(G700-L700)*K700</f>
        <v>0</v>
      </c>
      <c r="N700" s="26" t="n">
        <f aca="false">L700*K700</f>
        <v>20</v>
      </c>
      <c r="O700" s="27" t="n">
        <v>4772.5</v>
      </c>
      <c r="P700" s="27" t="n">
        <v>4772.5</v>
      </c>
      <c r="Q700" s="27" t="n">
        <f aca="false">ROUND(O700*(G700-L700),2)</f>
        <v>0</v>
      </c>
      <c r="R700" s="27" t="n">
        <f aca="false">P700*L700</f>
        <v>19090</v>
      </c>
      <c r="S700" s="73" t="n">
        <v>1.39906</v>
      </c>
      <c r="T700" s="27" t="n">
        <f aca="false">(ROUND(O700*S700,2)*(G700-L700))-Q700</f>
        <v>0</v>
      </c>
      <c r="U700" s="27" t="n">
        <f aca="false">(ROUND(P700*S700,2)*L700)-R700</f>
        <v>7618.04</v>
      </c>
      <c r="V700" s="74"/>
      <c r="W700" s="27" t="n">
        <f aca="false">AJ700</f>
        <v>18174.4</v>
      </c>
      <c r="X700" s="27" t="n">
        <f aca="false">Q700+R700+T700+U700+V700+E700+W700</f>
        <v>135754.44</v>
      </c>
      <c r="Y700" s="16"/>
      <c r="Z700" s="17"/>
      <c r="AA700" s="23"/>
      <c r="AB700" s="23"/>
      <c r="AC700" s="23"/>
      <c r="AD700" s="17"/>
      <c r="AE700" s="17"/>
      <c r="AF700" s="17"/>
      <c r="AH700" s="26" t="n">
        <v>20</v>
      </c>
      <c r="AI700" s="32"/>
      <c r="AJ700" s="33" t="n">
        <v>18174.4</v>
      </c>
      <c r="AK700" s="33" t="n">
        <v>109046.4</v>
      </c>
      <c r="AL700" s="33" t="n">
        <f aca="false">AK700*K700</f>
        <v>545232</v>
      </c>
    </row>
    <row r="701" s="26" customFormat="true" ht="33.75" hidden="false" customHeight="false" outlineLevel="0" collapsed="false">
      <c r="A701" s="2" t="s">
        <v>42</v>
      </c>
      <c r="B701" s="2" t="s">
        <v>630</v>
      </c>
      <c r="C701" s="2" t="s">
        <v>634</v>
      </c>
      <c r="D701" s="24" t="s">
        <v>635</v>
      </c>
      <c r="E701" s="17" t="n">
        <v>33370.6</v>
      </c>
      <c r="F701" s="23" t="s">
        <v>636</v>
      </c>
      <c r="G701" s="16" t="n">
        <v>4</v>
      </c>
      <c r="J701" s="30" t="n">
        <v>4</v>
      </c>
      <c r="K701" s="26" t="n">
        <v>20</v>
      </c>
      <c r="L701" s="26" t="n">
        <v>4</v>
      </c>
      <c r="M701" s="26" t="n">
        <f aca="false">(G701-L701)*K701</f>
        <v>0</v>
      </c>
      <c r="N701" s="26" t="n">
        <f aca="false">L701*K701</f>
        <v>80</v>
      </c>
      <c r="O701" s="27" t="n">
        <v>4772.5</v>
      </c>
      <c r="P701" s="27" t="n">
        <v>4772.5</v>
      </c>
      <c r="Q701" s="27" t="n">
        <f aca="false">ROUND(O701*(G701-L701),2)</f>
        <v>0</v>
      </c>
      <c r="R701" s="27" t="n">
        <f aca="false">P701*L701</f>
        <v>19090</v>
      </c>
      <c r="S701" s="73" t="n">
        <v>1.39906</v>
      </c>
      <c r="T701" s="27" t="n">
        <f aca="false">(ROUND(O701*S701,2)*(G701-L701))-Q701</f>
        <v>0</v>
      </c>
      <c r="U701" s="27" t="n">
        <f aca="false">(ROUND(P701*S701,2)*L701)-R701</f>
        <v>7618.04</v>
      </c>
      <c r="V701" s="74"/>
      <c r="W701" s="27" t="n">
        <f aca="false">AJ701</f>
        <v>6674.12</v>
      </c>
      <c r="X701" s="27" t="n">
        <f aca="false">Q701+R701+T701+U701+V701+E701+W701</f>
        <v>66752.76</v>
      </c>
      <c r="Y701" s="16"/>
      <c r="Z701" s="17"/>
      <c r="AA701" s="23"/>
      <c r="AB701" s="23"/>
      <c r="AC701" s="23"/>
      <c r="AD701" s="17"/>
      <c r="AE701" s="17"/>
      <c r="AF701" s="17"/>
      <c r="AH701" s="26" t="n">
        <v>20</v>
      </c>
      <c r="AI701" s="32"/>
      <c r="AJ701" s="33" t="n">
        <v>6674.12</v>
      </c>
      <c r="AK701" s="33" t="n">
        <v>40044.72</v>
      </c>
      <c r="AL701" s="33" t="n">
        <f aca="false">AK701*K701</f>
        <v>800894.4</v>
      </c>
    </row>
    <row r="702" s="26" customFormat="true" ht="45" hidden="false" customHeight="false" outlineLevel="0" collapsed="false">
      <c r="A702" s="2" t="s">
        <v>42</v>
      </c>
      <c r="B702" s="2" t="s">
        <v>630</v>
      </c>
      <c r="C702" s="2" t="s">
        <v>625</v>
      </c>
      <c r="D702" s="24" t="s">
        <v>626</v>
      </c>
      <c r="E702" s="17" t="n">
        <v>38972.2</v>
      </c>
      <c r="F702" s="23" t="s">
        <v>637</v>
      </c>
      <c r="G702" s="16" t="n">
        <v>4</v>
      </c>
      <c r="J702" s="30" t="n">
        <v>4</v>
      </c>
      <c r="K702" s="26" t="n">
        <v>5</v>
      </c>
      <c r="L702" s="26" t="n">
        <v>4</v>
      </c>
      <c r="M702" s="26" t="n">
        <f aca="false">(G702-L702)*K702</f>
        <v>0</v>
      </c>
      <c r="N702" s="26" t="n">
        <f aca="false">L702*K702</f>
        <v>20</v>
      </c>
      <c r="O702" s="27" t="n">
        <v>4772.5</v>
      </c>
      <c r="P702" s="27" t="n">
        <v>4772.5</v>
      </c>
      <c r="Q702" s="27" t="n">
        <f aca="false">ROUND(O702*(G702-L702),2)</f>
        <v>0</v>
      </c>
      <c r="R702" s="27" t="n">
        <f aca="false">P702*L702</f>
        <v>19090</v>
      </c>
      <c r="S702" s="73" t="n">
        <v>1.39906</v>
      </c>
      <c r="T702" s="27" t="n">
        <f aca="false">(ROUND(O702*S702,2)*(G702-L702))-Q702</f>
        <v>0</v>
      </c>
      <c r="U702" s="27" t="n">
        <f aca="false">(ROUND(P702*S702,2)*L702)-R702</f>
        <v>7618.04</v>
      </c>
      <c r="V702" s="74"/>
      <c r="W702" s="27" t="n">
        <f aca="false">AJ702</f>
        <v>7794.44</v>
      </c>
      <c r="X702" s="27" t="n">
        <f aca="false">Q702+R702+T702+U702+V702+E702+W702</f>
        <v>73474.68</v>
      </c>
      <c r="Y702" s="16"/>
      <c r="Z702" s="17"/>
      <c r="AA702" s="23"/>
      <c r="AB702" s="23"/>
      <c r="AC702" s="23"/>
      <c r="AD702" s="17"/>
      <c r="AE702" s="17"/>
      <c r="AF702" s="17"/>
      <c r="AH702" s="26" t="n">
        <v>20</v>
      </c>
      <c r="AI702" s="32"/>
      <c r="AJ702" s="33" t="n">
        <v>7794.44</v>
      </c>
      <c r="AK702" s="33" t="n">
        <v>46766.64</v>
      </c>
      <c r="AL702" s="33" t="n">
        <f aca="false">AK702*K702</f>
        <v>233833.2</v>
      </c>
    </row>
    <row r="703" s="26" customFormat="true" ht="45" hidden="false" customHeight="false" outlineLevel="0" collapsed="false">
      <c r="A703" s="2" t="s">
        <v>608</v>
      </c>
      <c r="B703" s="76" t="s">
        <v>638</v>
      </c>
      <c r="C703" s="2" t="s">
        <v>625</v>
      </c>
      <c r="D703" s="24" t="s">
        <v>626</v>
      </c>
      <c r="E703" s="17" t="n">
        <v>38972.2</v>
      </c>
      <c r="F703" s="23" t="s">
        <v>639</v>
      </c>
      <c r="G703" s="16" t="n">
        <v>4</v>
      </c>
      <c r="J703" s="30" t="n">
        <v>4</v>
      </c>
      <c r="K703" s="26" t="n">
        <v>50</v>
      </c>
      <c r="L703" s="26" t="n">
        <v>2</v>
      </c>
      <c r="M703" s="26" t="n">
        <f aca="false">(G703-L703)*K703</f>
        <v>100</v>
      </c>
      <c r="N703" s="26" t="n">
        <f aca="false">L703*K703</f>
        <v>100</v>
      </c>
      <c r="O703" s="27" t="n">
        <v>1442.19</v>
      </c>
      <c r="P703" s="27" t="n">
        <v>4685.29</v>
      </c>
      <c r="Q703" s="27" t="n">
        <f aca="false">ROUND(O703*(G703-L703),2)</f>
        <v>2884.38</v>
      </c>
      <c r="R703" s="27" t="n">
        <f aca="false">P703*L703</f>
        <v>9370.58</v>
      </c>
      <c r="S703" s="73" t="n">
        <v>1.21374</v>
      </c>
      <c r="T703" s="27" t="n">
        <f aca="false">(ROUND(O703*S703,2)*(G703-L703))-Q703</f>
        <v>616.5</v>
      </c>
      <c r="U703" s="27" t="n">
        <f aca="false">(ROUND(P703*S703,2)*L703)-R703</f>
        <v>2002.86</v>
      </c>
      <c r="V703" s="74"/>
      <c r="W703" s="27" t="n">
        <f aca="false">AJ703</f>
        <v>7794.44</v>
      </c>
      <c r="X703" s="27" t="n">
        <f aca="false">Q703+R703+T703+U703+V703+E703+W703</f>
        <v>61640.96</v>
      </c>
      <c r="Y703" s="16"/>
      <c r="Z703" s="17"/>
      <c r="AA703" s="23"/>
      <c r="AB703" s="23"/>
      <c r="AC703" s="23"/>
      <c r="AD703" s="17"/>
      <c r="AE703" s="17"/>
      <c r="AF703" s="17"/>
      <c r="AH703" s="26" t="n">
        <v>20</v>
      </c>
      <c r="AI703" s="32" t="n">
        <v>50</v>
      </c>
      <c r="AJ703" s="33" t="n">
        <v>7794.44</v>
      </c>
      <c r="AK703" s="33" t="n">
        <v>46766.64</v>
      </c>
      <c r="AL703" s="33" t="n">
        <f aca="false">AK703*K703</f>
        <v>2338332</v>
      </c>
    </row>
    <row r="704" s="26" customFormat="true" ht="33.75" hidden="false" customHeight="false" outlineLevel="0" collapsed="false">
      <c r="A704" s="2" t="s">
        <v>42</v>
      </c>
      <c r="B704" s="2" t="s">
        <v>630</v>
      </c>
      <c r="C704" s="2" t="s">
        <v>627</v>
      </c>
      <c r="D704" s="24" t="s">
        <v>640</v>
      </c>
      <c r="E704" s="17" t="n">
        <v>40915.6</v>
      </c>
      <c r="F704" s="23" t="s">
        <v>641</v>
      </c>
      <c r="G704" s="16" t="n">
        <v>4</v>
      </c>
      <c r="J704" s="30" t="n">
        <v>4</v>
      </c>
      <c r="K704" s="26" t="n">
        <v>359</v>
      </c>
      <c r="L704" s="26" t="n">
        <v>4</v>
      </c>
      <c r="M704" s="26" t="n">
        <f aca="false">(G704-L704)*K704</f>
        <v>0</v>
      </c>
      <c r="N704" s="26" t="n">
        <f aca="false">L704*K704</f>
        <v>1436</v>
      </c>
      <c r="O704" s="27" t="n">
        <v>4772.5</v>
      </c>
      <c r="P704" s="27" t="n">
        <v>4772.5</v>
      </c>
      <c r="Q704" s="27" t="n">
        <f aca="false">ROUND(O704*(G704-L704),2)</f>
        <v>0</v>
      </c>
      <c r="R704" s="27" t="n">
        <f aca="false">P704*L704</f>
        <v>19090</v>
      </c>
      <c r="S704" s="73" t="n">
        <v>1.39906</v>
      </c>
      <c r="T704" s="27" t="n">
        <f aca="false">(ROUND(O704*S704,2)*(G704-L704))-Q704</f>
        <v>0</v>
      </c>
      <c r="U704" s="27" t="n">
        <f aca="false">(ROUND(P704*S704,2)*L704)-R704</f>
        <v>7618.04</v>
      </c>
      <c r="V704" s="74"/>
      <c r="W704" s="27" t="n">
        <f aca="false">AJ704</f>
        <v>8183.12</v>
      </c>
      <c r="X704" s="27" t="n">
        <f aca="false">Q704+R704+T704+U704+V704+E704+W704</f>
        <v>75806.76</v>
      </c>
      <c r="Y704" s="16"/>
      <c r="Z704" s="17"/>
      <c r="AA704" s="23"/>
      <c r="AB704" s="23"/>
      <c r="AC704" s="23"/>
      <c r="AD704" s="17"/>
      <c r="AE704" s="17"/>
      <c r="AF704" s="17"/>
      <c r="AH704" s="26" t="n">
        <v>20</v>
      </c>
      <c r="AI704" s="32"/>
      <c r="AJ704" s="33" t="n">
        <v>8183.12</v>
      </c>
      <c r="AK704" s="33" t="n">
        <v>49098.72</v>
      </c>
      <c r="AL704" s="33" t="n">
        <f aca="false">AK704*K704</f>
        <v>17626440.48</v>
      </c>
    </row>
    <row r="705" s="26" customFormat="true" ht="33.75" hidden="false" customHeight="false" outlineLevel="0" collapsed="false">
      <c r="A705" s="2" t="s">
        <v>42</v>
      </c>
      <c r="B705" s="2" t="s">
        <v>630</v>
      </c>
      <c r="C705" s="2" t="s">
        <v>642</v>
      </c>
      <c r="D705" s="24" t="s">
        <v>643</v>
      </c>
      <c r="E705" s="17" t="n">
        <v>190000</v>
      </c>
      <c r="F705" s="23" t="s">
        <v>644</v>
      </c>
      <c r="G705" s="16" t="n">
        <v>4</v>
      </c>
      <c r="J705" s="30" t="n">
        <v>4</v>
      </c>
      <c r="K705" s="26" t="n">
        <v>40</v>
      </c>
      <c r="L705" s="26" t="n">
        <v>4</v>
      </c>
      <c r="M705" s="26" t="n">
        <f aca="false">(G705-L705)*K705</f>
        <v>0</v>
      </c>
      <c r="N705" s="26" t="n">
        <f aca="false">L705*K705</f>
        <v>160</v>
      </c>
      <c r="O705" s="27" t="n">
        <v>4772.5</v>
      </c>
      <c r="P705" s="27" t="n">
        <v>4772.5</v>
      </c>
      <c r="Q705" s="27" t="n">
        <f aca="false">ROUND(O705*(G705-L705),2)</f>
        <v>0</v>
      </c>
      <c r="R705" s="27" t="n">
        <f aca="false">P705*L705</f>
        <v>19090</v>
      </c>
      <c r="S705" s="73" t="n">
        <v>1.39906</v>
      </c>
      <c r="T705" s="27" t="n">
        <f aca="false">(ROUND(O705*S705,2)*(G705-L705))-Q705</f>
        <v>0</v>
      </c>
      <c r="U705" s="27" t="n">
        <f aca="false">(ROUND(P705*S705,2)*L705)-R705</f>
        <v>7618.04</v>
      </c>
      <c r="V705" s="74"/>
      <c r="W705" s="27" t="n">
        <f aca="false">AJ705</f>
        <v>30400</v>
      </c>
      <c r="X705" s="27" t="n">
        <f aca="false">Q705+R705+T705+U705+V705+E705+W705</f>
        <v>247108.04</v>
      </c>
      <c r="Y705" s="16"/>
      <c r="Z705" s="17"/>
      <c r="AA705" s="23"/>
      <c r="AB705" s="23"/>
      <c r="AC705" s="23"/>
      <c r="AD705" s="17"/>
      <c r="AE705" s="17"/>
      <c r="AF705" s="17"/>
      <c r="AH705" s="26" t="n">
        <v>16</v>
      </c>
      <c r="AI705" s="32"/>
      <c r="AJ705" s="33" t="n">
        <v>30400</v>
      </c>
      <c r="AK705" s="33" t="n">
        <v>220400</v>
      </c>
      <c r="AL705" s="33" t="n">
        <f aca="false">AK705*K705</f>
        <v>8816000</v>
      </c>
    </row>
    <row r="706" s="26" customFormat="true" ht="33.75" hidden="false" customHeight="false" outlineLevel="0" collapsed="false">
      <c r="A706" s="2" t="s">
        <v>42</v>
      </c>
      <c r="B706" s="2" t="s">
        <v>645</v>
      </c>
      <c r="C706" s="2" t="s">
        <v>646</v>
      </c>
      <c r="D706" s="24" t="s">
        <v>647</v>
      </c>
      <c r="E706" s="17" t="n">
        <v>52460</v>
      </c>
      <c r="F706" s="23" t="s">
        <v>644</v>
      </c>
      <c r="G706" s="16" t="n">
        <v>4</v>
      </c>
      <c r="J706" s="30" t="n">
        <v>4</v>
      </c>
      <c r="K706" s="26" t="n">
        <v>10</v>
      </c>
      <c r="L706" s="26" t="n">
        <v>4</v>
      </c>
      <c r="M706" s="26" t="n">
        <f aca="false">(G706-L706)*K706</f>
        <v>0</v>
      </c>
      <c r="N706" s="26" t="n">
        <f aca="false">L706*K706</f>
        <v>40</v>
      </c>
      <c r="O706" s="27" t="n">
        <v>4772.5</v>
      </c>
      <c r="P706" s="27" t="n">
        <v>4772.5</v>
      </c>
      <c r="Q706" s="27" t="n">
        <f aca="false">ROUND(O706*(G706-L706),2)</f>
        <v>0</v>
      </c>
      <c r="R706" s="27" t="n">
        <f aca="false">P706*L706</f>
        <v>19090</v>
      </c>
      <c r="S706" s="73" t="n">
        <v>1.39906</v>
      </c>
      <c r="T706" s="27" t="n">
        <f aca="false">(ROUND(O706*S706,2)*(G706-L706))-Q706</f>
        <v>0</v>
      </c>
      <c r="U706" s="27" t="n">
        <f aca="false">(ROUND(P706*S706,2)*L706)-R706</f>
        <v>7618.04</v>
      </c>
      <c r="V706" s="74"/>
      <c r="W706" s="27" t="n">
        <f aca="false">AJ706</f>
        <v>8540</v>
      </c>
      <c r="X706" s="27" t="n">
        <f aca="false">Q706+R706+T706+U706+V706+E706+W706</f>
        <v>87708.04</v>
      </c>
      <c r="Y706" s="16"/>
      <c r="Z706" s="17"/>
      <c r="AA706" s="23"/>
      <c r="AB706" s="23"/>
      <c r="AC706" s="23"/>
      <c r="AH706" s="26" t="n">
        <v>14</v>
      </c>
      <c r="AI706" s="32"/>
      <c r="AJ706" s="33" t="n">
        <v>8540</v>
      </c>
      <c r="AK706" s="33" t="n">
        <v>61000</v>
      </c>
      <c r="AL706" s="33" t="n">
        <f aca="false">AK706*K706</f>
        <v>610000</v>
      </c>
    </row>
    <row r="707" s="26" customFormat="true" ht="33.75" hidden="false" customHeight="false" outlineLevel="0" collapsed="false">
      <c r="A707" s="2" t="s">
        <v>42</v>
      </c>
      <c r="B707" s="2" t="s">
        <v>645</v>
      </c>
      <c r="C707" s="2" t="s">
        <v>648</v>
      </c>
      <c r="D707" s="24" t="s">
        <v>649</v>
      </c>
      <c r="E707" s="17" t="n">
        <v>400000</v>
      </c>
      <c r="F707" s="23" t="s">
        <v>650</v>
      </c>
      <c r="G707" s="16" t="n">
        <v>4</v>
      </c>
      <c r="J707" s="30" t="n">
        <v>4</v>
      </c>
      <c r="K707" s="26" t="n">
        <v>10</v>
      </c>
      <c r="L707" s="26" t="n">
        <v>4</v>
      </c>
      <c r="M707" s="26" t="n">
        <f aca="false">(G707-L707)*K707</f>
        <v>0</v>
      </c>
      <c r="N707" s="26" t="n">
        <f aca="false">L707*K707</f>
        <v>40</v>
      </c>
      <c r="O707" s="27" t="n">
        <v>4772.5</v>
      </c>
      <c r="P707" s="27" t="n">
        <v>4772.5</v>
      </c>
      <c r="Q707" s="27" t="n">
        <f aca="false">ROUND(O707*(G707-L707),2)</f>
        <v>0</v>
      </c>
      <c r="R707" s="27" t="n">
        <f aca="false">P707*L707</f>
        <v>19090</v>
      </c>
      <c r="S707" s="73" t="n">
        <v>1.39906</v>
      </c>
      <c r="T707" s="27" t="n">
        <f aca="false">(ROUND(O707*S707,2)*(G707-L707))-Q707</f>
        <v>0</v>
      </c>
      <c r="U707" s="27" t="n">
        <f aca="false">(ROUND(P707*S707,2)*L707)-R707</f>
        <v>7618.04</v>
      </c>
      <c r="V707" s="74"/>
      <c r="W707" s="27" t="n">
        <f aca="false">AJ707</f>
        <v>20000</v>
      </c>
      <c r="X707" s="27" t="n">
        <f aca="false">Q707+R707+T707+U707+V707+E707+W707</f>
        <v>446708.04</v>
      </c>
      <c r="Y707" s="16"/>
      <c r="Z707" s="17"/>
      <c r="AA707" s="23"/>
      <c r="AB707" s="23"/>
      <c r="AC707" s="23"/>
      <c r="AD707" s="17"/>
      <c r="AE707" s="17"/>
      <c r="AF707" s="17"/>
      <c r="AH707" s="26" t="n">
        <v>5</v>
      </c>
      <c r="AI707" s="32"/>
      <c r="AJ707" s="33" t="n">
        <v>20000</v>
      </c>
      <c r="AK707" s="33" t="n">
        <v>420000</v>
      </c>
      <c r="AL707" s="33" t="n">
        <f aca="false">AK707*K707</f>
        <v>4200000</v>
      </c>
    </row>
    <row r="708" s="26" customFormat="true" ht="22.5" hidden="false" customHeight="false" outlineLevel="0" collapsed="false">
      <c r="A708" s="2" t="s">
        <v>42</v>
      </c>
      <c r="B708" s="2" t="s">
        <v>645</v>
      </c>
      <c r="C708" s="2" t="s">
        <v>651</v>
      </c>
      <c r="D708" s="24" t="s">
        <v>652</v>
      </c>
      <c r="E708" s="17" t="n">
        <v>707597</v>
      </c>
      <c r="F708" s="23" t="s">
        <v>653</v>
      </c>
      <c r="G708" s="16" t="n">
        <v>4</v>
      </c>
      <c r="J708" s="30" t="n">
        <v>4</v>
      </c>
      <c r="K708" s="26" t="n">
        <v>3</v>
      </c>
      <c r="L708" s="26" t="n">
        <v>4</v>
      </c>
      <c r="M708" s="26" t="n">
        <f aca="false">(G708-L708)*K708</f>
        <v>0</v>
      </c>
      <c r="N708" s="26" t="n">
        <f aca="false">L708*K708</f>
        <v>12</v>
      </c>
      <c r="O708" s="27" t="n">
        <v>4772.5</v>
      </c>
      <c r="P708" s="27" t="n">
        <v>4772.5</v>
      </c>
      <c r="Q708" s="27" t="n">
        <f aca="false">ROUND(O708*(G708-L708),2)</f>
        <v>0</v>
      </c>
      <c r="R708" s="27" t="n">
        <f aca="false">P708*L708</f>
        <v>19090</v>
      </c>
      <c r="S708" s="73" t="n">
        <v>1.39906</v>
      </c>
      <c r="T708" s="27" t="n">
        <f aca="false">(ROUND(O708*S708,2)*(G708-L708))-Q708</f>
        <v>0</v>
      </c>
      <c r="U708" s="27" t="n">
        <f aca="false">(ROUND(P708*S708,2)*L708)-R708</f>
        <v>7618.04</v>
      </c>
      <c r="V708" s="74"/>
      <c r="W708" s="27" t="n">
        <f aca="false">AJ708</f>
        <v>35379.85</v>
      </c>
      <c r="X708" s="27" t="n">
        <f aca="false">Q708+R708+T708+U708+V708+E708+W708</f>
        <v>769684.89</v>
      </c>
      <c r="Y708" s="16"/>
      <c r="Z708" s="17"/>
      <c r="AA708" s="23"/>
      <c r="AB708" s="23"/>
      <c r="AC708" s="23"/>
      <c r="AD708" s="17"/>
      <c r="AE708" s="17"/>
      <c r="AF708" s="17"/>
      <c r="AH708" s="26" t="n">
        <v>5</v>
      </c>
      <c r="AI708" s="32"/>
      <c r="AJ708" s="33" t="n">
        <v>35379.85</v>
      </c>
      <c r="AK708" s="33" t="n">
        <v>742976.85</v>
      </c>
      <c r="AL708" s="33" t="n">
        <f aca="false">AK708*K708</f>
        <v>2228930.55</v>
      </c>
    </row>
    <row r="709" s="26" customFormat="true" ht="45" hidden="false" customHeight="false" outlineLevel="0" collapsed="false">
      <c r="A709" s="2" t="s">
        <v>608</v>
      </c>
      <c r="B709" s="2" t="s">
        <v>604</v>
      </c>
      <c r="C709" s="2" t="s">
        <v>654</v>
      </c>
      <c r="D709" s="24" t="s">
        <v>655</v>
      </c>
      <c r="E709" s="17" t="n">
        <v>160967.4</v>
      </c>
      <c r="F709" s="23" t="s">
        <v>618</v>
      </c>
      <c r="G709" s="16" t="n">
        <v>10</v>
      </c>
      <c r="J709" s="30"/>
      <c r="K709" s="26" t="n">
        <v>5</v>
      </c>
      <c r="M709" s="26" t="n">
        <f aca="false">(G709-L709)*K709</f>
        <v>50</v>
      </c>
      <c r="N709" s="26" t="n">
        <f aca="false">L709*K709</f>
        <v>0</v>
      </c>
      <c r="O709" s="27" t="n">
        <v>1442.19</v>
      </c>
      <c r="P709" s="27" t="n">
        <v>4685.29</v>
      </c>
      <c r="Q709" s="27" t="n">
        <f aca="false">ROUND(O709*(G709-L709),2)</f>
        <v>14421.9</v>
      </c>
      <c r="R709" s="27" t="n">
        <f aca="false">P709*L709</f>
        <v>0</v>
      </c>
      <c r="S709" s="73" t="n">
        <v>1.21374</v>
      </c>
      <c r="T709" s="27" t="n">
        <f aca="false">(ROUND(O709*S709,2)*(G709-L709))-Q709</f>
        <v>3082.5</v>
      </c>
      <c r="U709" s="27" t="n">
        <f aca="false">(ROUND(P709*S709,2)*L709)-R709</f>
        <v>0</v>
      </c>
      <c r="V709" s="74"/>
      <c r="W709" s="27" t="n">
        <f aca="false">AJ709</f>
        <v>25754.78</v>
      </c>
      <c r="X709" s="27" t="n">
        <f aca="false">Q709+R709+T709+U709+V709+E709+W709</f>
        <v>204226.58</v>
      </c>
      <c r="Y709" s="16"/>
      <c r="Z709" s="17"/>
      <c r="AA709" s="23"/>
      <c r="AB709" s="23"/>
      <c r="AC709" s="23"/>
      <c r="AD709" s="17"/>
      <c r="AE709" s="17"/>
      <c r="AF709" s="17"/>
      <c r="AH709" s="26" t="n">
        <v>16</v>
      </c>
      <c r="AI709" s="32" t="n">
        <v>5</v>
      </c>
      <c r="AJ709" s="33" t="n">
        <v>25754.78</v>
      </c>
      <c r="AK709" s="33" t="n">
        <v>186722.18</v>
      </c>
      <c r="AL709" s="33" t="n">
        <f aca="false">AK709*K709</f>
        <v>933610.9</v>
      </c>
    </row>
    <row r="710" s="26" customFormat="true" ht="45" hidden="false" customHeight="false" outlineLevel="0" collapsed="false">
      <c r="A710" s="2" t="s">
        <v>176</v>
      </c>
      <c r="B710" s="2" t="s">
        <v>604</v>
      </c>
      <c r="C710" s="2" t="s">
        <v>654</v>
      </c>
      <c r="D710" s="24" t="s">
        <v>656</v>
      </c>
      <c r="E710" s="17" t="n">
        <v>49079.14</v>
      </c>
      <c r="F710" s="23" t="s">
        <v>605</v>
      </c>
      <c r="G710" s="16" t="n">
        <v>10</v>
      </c>
      <c r="J710" s="30" t="n">
        <v>10</v>
      </c>
      <c r="K710" s="16" t="n">
        <f aca="false">AI710</f>
        <v>65</v>
      </c>
      <c r="L710" s="26" t="n">
        <v>3</v>
      </c>
      <c r="M710" s="26" t="n">
        <f aca="false">(G710-L710)*K710</f>
        <v>455</v>
      </c>
      <c r="N710" s="26" t="n">
        <f aca="false">L710*K710</f>
        <v>195</v>
      </c>
      <c r="O710" s="27" t="n">
        <v>1469.01</v>
      </c>
      <c r="P710" s="27" t="n">
        <v>4772.5</v>
      </c>
      <c r="Q710" s="27" t="n">
        <f aca="false">ROUND(O710*(G710-L710),2)</f>
        <v>10283.07</v>
      </c>
      <c r="R710" s="27" t="n">
        <f aca="false">P710*L710</f>
        <v>14317.5</v>
      </c>
      <c r="S710" s="73" t="n">
        <v>2.91012</v>
      </c>
      <c r="T710" s="27" t="n">
        <f aca="false">(ROUND(O710*S710,2)*(G710-L710))-Q710</f>
        <v>19641.93</v>
      </c>
      <c r="U710" s="27" t="n">
        <f aca="false">(ROUND(P710*S710,2)*L710)-R710</f>
        <v>27348.15</v>
      </c>
      <c r="V710" s="74"/>
      <c r="W710" s="27" t="n">
        <f aca="false">AJ710</f>
        <v>6871.08</v>
      </c>
      <c r="X710" s="27" t="n">
        <f aca="false">Q710+R710+T710+U710+V710+E710+W710</f>
        <v>127540.87</v>
      </c>
      <c r="Y710" s="16"/>
      <c r="Z710" s="17"/>
      <c r="AA710" s="23"/>
      <c r="AB710" s="23"/>
      <c r="AC710" s="23"/>
      <c r="AD710" s="17"/>
      <c r="AE710" s="17"/>
      <c r="AF710" s="16"/>
      <c r="AH710" s="26" t="n">
        <v>14</v>
      </c>
      <c r="AI710" s="32" t="n">
        <v>65</v>
      </c>
      <c r="AJ710" s="33" t="n">
        <f aca="false">E710*AH710%</f>
        <v>6871.08</v>
      </c>
      <c r="AK710" s="33" t="n">
        <f aca="false">AJ710+E710</f>
        <v>55950.22</v>
      </c>
      <c r="AL710" s="43" t="n">
        <f aca="false">AK710*K710</f>
        <v>3636764.3</v>
      </c>
      <c r="AP710" s="17"/>
    </row>
    <row r="711" s="26" customFormat="true" ht="45" hidden="false" customHeight="false" outlineLevel="0" collapsed="false">
      <c r="A711" s="2" t="s">
        <v>176</v>
      </c>
      <c r="B711" s="2" t="s">
        <v>604</v>
      </c>
      <c r="C711" s="2" t="s">
        <v>657</v>
      </c>
      <c r="D711" s="24" t="s">
        <v>658</v>
      </c>
      <c r="E711" s="17" t="n">
        <v>45750.76</v>
      </c>
      <c r="F711" s="23" t="s">
        <v>605</v>
      </c>
      <c r="G711" s="16" t="n">
        <v>14</v>
      </c>
      <c r="J711" s="30" t="n">
        <v>14</v>
      </c>
      <c r="K711" s="16" t="n">
        <f aca="false">AI711</f>
        <v>83</v>
      </c>
      <c r="L711" s="26" t="n">
        <v>3</v>
      </c>
      <c r="M711" s="26" t="n">
        <f aca="false">(G711-L711)*K711</f>
        <v>913</v>
      </c>
      <c r="N711" s="26" t="n">
        <f aca="false">L711*K711</f>
        <v>249</v>
      </c>
      <c r="O711" s="27" t="n">
        <v>1469.01</v>
      </c>
      <c r="P711" s="27" t="n">
        <v>4772.5</v>
      </c>
      <c r="Q711" s="27" t="n">
        <f aca="false">ROUND(O711*(G711-L711),2)</f>
        <v>16159.11</v>
      </c>
      <c r="R711" s="27" t="n">
        <f aca="false">P711*L711</f>
        <v>14317.5</v>
      </c>
      <c r="S711" s="73" t="n">
        <v>2.91012</v>
      </c>
      <c r="T711" s="27" t="n">
        <f aca="false">(ROUND(O711*S711,2)*(G711-L711))-Q711</f>
        <v>30865.89</v>
      </c>
      <c r="U711" s="27" t="n">
        <f aca="false">(ROUND(P711*S711,2)*L711)-R711</f>
        <v>27348.15</v>
      </c>
      <c r="V711" s="27" t="n">
        <f aca="false">335*Y711+292*Z711+2268*AA711+4767.98*AB711+3625.98*AF711+335*AC711</f>
        <v>335</v>
      </c>
      <c r="W711" s="27" t="n">
        <f aca="false">AJ711</f>
        <v>6405.11</v>
      </c>
      <c r="X711" s="27" t="n">
        <f aca="false">Q711+R711+T711+U711+V711+E711+W711</f>
        <v>141181.52</v>
      </c>
      <c r="Y711" s="16"/>
      <c r="Z711" s="17"/>
      <c r="AA711" s="23"/>
      <c r="AB711" s="23"/>
      <c r="AC711" s="23" t="n">
        <v>1</v>
      </c>
      <c r="AD711" s="17"/>
      <c r="AE711" s="17"/>
      <c r="AF711" s="16"/>
      <c r="AH711" s="26" t="n">
        <v>14</v>
      </c>
      <c r="AI711" s="32" t="n">
        <v>83</v>
      </c>
      <c r="AJ711" s="33" t="n">
        <f aca="false">E711*AH711%</f>
        <v>6405.11</v>
      </c>
      <c r="AK711" s="33" t="n">
        <f aca="false">AJ711+E711</f>
        <v>52155.87</v>
      </c>
      <c r="AL711" s="43" t="n">
        <f aca="false">AK711*K711</f>
        <v>4328937.21</v>
      </c>
      <c r="AP711" s="17"/>
    </row>
    <row r="712" s="26" customFormat="true" ht="45" hidden="false" customHeight="false" outlineLevel="0" collapsed="false">
      <c r="A712" s="2" t="s">
        <v>176</v>
      </c>
      <c r="B712" s="2" t="s">
        <v>604</v>
      </c>
      <c r="C712" s="2" t="s">
        <v>659</v>
      </c>
      <c r="D712" s="24" t="s">
        <v>660</v>
      </c>
      <c r="E712" s="17" t="n">
        <v>64342</v>
      </c>
      <c r="F712" s="23" t="s">
        <v>605</v>
      </c>
      <c r="G712" s="16" t="n">
        <v>19</v>
      </c>
      <c r="J712" s="30" t="n">
        <v>19</v>
      </c>
      <c r="K712" s="16" t="n">
        <f aca="false">AI712</f>
        <v>36</v>
      </c>
      <c r="L712" s="26" t="n">
        <v>3</v>
      </c>
      <c r="M712" s="26" t="n">
        <f aca="false">(G712-L712)*K712</f>
        <v>576</v>
      </c>
      <c r="N712" s="26" t="n">
        <f aca="false">L712*K712</f>
        <v>108</v>
      </c>
      <c r="O712" s="27" t="n">
        <v>1469.01</v>
      </c>
      <c r="P712" s="27" t="n">
        <v>4772.5</v>
      </c>
      <c r="Q712" s="27" t="n">
        <f aca="false">ROUND(O712*(G712-L712),2)</f>
        <v>23504.16</v>
      </c>
      <c r="R712" s="27" t="n">
        <f aca="false">P712*L712</f>
        <v>14317.5</v>
      </c>
      <c r="S712" s="73" t="n">
        <v>2.91012</v>
      </c>
      <c r="T712" s="27" t="n">
        <f aca="false">(ROUND(O712*S712,2)*(G712-L712))-Q712</f>
        <v>44895.84</v>
      </c>
      <c r="U712" s="27" t="n">
        <f aca="false">(ROUND(P712*S712,2)*L712)-R712</f>
        <v>27348.15</v>
      </c>
      <c r="V712" s="74"/>
      <c r="W712" s="27" t="n">
        <f aca="false">AJ712</f>
        <v>9007.88</v>
      </c>
      <c r="X712" s="27" t="n">
        <f aca="false">Q712+R712+T712+U712+V712+E712+W712</f>
        <v>183415.53</v>
      </c>
      <c r="Y712" s="16"/>
      <c r="Z712" s="17"/>
      <c r="AA712" s="23"/>
      <c r="AB712" s="23"/>
      <c r="AC712" s="23"/>
      <c r="AD712" s="17"/>
      <c r="AE712" s="17"/>
      <c r="AF712" s="16"/>
      <c r="AH712" s="26" t="n">
        <v>14</v>
      </c>
      <c r="AI712" s="32" t="n">
        <v>36</v>
      </c>
      <c r="AJ712" s="33" t="n">
        <f aca="false">E712*AH712%</f>
        <v>9007.88</v>
      </c>
      <c r="AK712" s="33" t="n">
        <f aca="false">AJ712+E712</f>
        <v>73349.88</v>
      </c>
      <c r="AL712" s="43" t="n">
        <f aca="false">AK712*K712</f>
        <v>2640595.68</v>
      </c>
      <c r="AP712" s="17"/>
    </row>
    <row r="713" s="26" customFormat="true" ht="45" hidden="false" customHeight="false" outlineLevel="0" collapsed="false">
      <c r="A713" s="2" t="s">
        <v>608</v>
      </c>
      <c r="B713" s="2" t="s">
        <v>604</v>
      </c>
      <c r="C713" s="2" t="s">
        <v>661</v>
      </c>
      <c r="D713" s="24" t="s">
        <v>662</v>
      </c>
      <c r="E713" s="17" t="n">
        <v>210442.1</v>
      </c>
      <c r="F713" s="23" t="s">
        <v>609</v>
      </c>
      <c r="G713" s="16" t="n">
        <v>19</v>
      </c>
      <c r="J713" s="30" t="n">
        <v>0</v>
      </c>
      <c r="K713" s="26" t="n">
        <v>7</v>
      </c>
      <c r="L713" s="26" t="n">
        <v>3</v>
      </c>
      <c r="M713" s="26" t="n">
        <f aca="false">(G713-L713)*K713</f>
        <v>112</v>
      </c>
      <c r="N713" s="26" t="n">
        <f aca="false">L713*K713</f>
        <v>21</v>
      </c>
      <c r="O713" s="27" t="n">
        <v>1442.19</v>
      </c>
      <c r="P713" s="27" t="n">
        <v>4685.29</v>
      </c>
      <c r="Q713" s="27" t="n">
        <f aca="false">ROUND(O713*(G713-L713),2)</f>
        <v>23075.04</v>
      </c>
      <c r="R713" s="27" t="n">
        <f aca="false">P713*L713</f>
        <v>14055.87</v>
      </c>
      <c r="S713" s="73" t="n">
        <v>1.21374</v>
      </c>
      <c r="T713" s="27" t="n">
        <f aca="false">(ROUND(O713*S713,2)*(G713-L713))-Q713</f>
        <v>4932</v>
      </c>
      <c r="U713" s="27" t="n">
        <f aca="false">(ROUND(P713*S713,2)*L713)-R713</f>
        <v>3004.29</v>
      </c>
      <c r="V713" s="74"/>
      <c r="W713" s="27" t="n">
        <f aca="false">AJ713</f>
        <v>29461.89</v>
      </c>
      <c r="X713" s="27" t="n">
        <f aca="false">Q713+R713+T713+U713+V713+E713+W713</f>
        <v>284971.19</v>
      </c>
      <c r="Y713" s="16"/>
      <c r="Z713" s="17"/>
      <c r="AA713" s="23"/>
      <c r="AB713" s="23"/>
      <c r="AC713" s="23"/>
      <c r="AD713" s="17"/>
      <c r="AE713" s="17"/>
      <c r="AF713" s="17"/>
      <c r="AH713" s="26" t="n">
        <v>14</v>
      </c>
      <c r="AI713" s="32" t="n">
        <v>7</v>
      </c>
      <c r="AJ713" s="33" t="n">
        <v>29461.89</v>
      </c>
      <c r="AK713" s="33" t="n">
        <v>239903.99</v>
      </c>
      <c r="AL713" s="33" t="n">
        <f aca="false">AK713*K713</f>
        <v>1679327.93</v>
      </c>
    </row>
    <row r="714" s="26" customFormat="true" ht="45" hidden="false" customHeight="false" outlineLevel="0" collapsed="false">
      <c r="A714" s="2" t="s">
        <v>608</v>
      </c>
      <c r="B714" s="2" t="s">
        <v>604</v>
      </c>
      <c r="C714" s="2" t="s">
        <v>663</v>
      </c>
      <c r="D714" s="24" t="s">
        <v>664</v>
      </c>
      <c r="E714" s="17" t="n">
        <v>218408.4</v>
      </c>
      <c r="F714" s="23" t="s">
        <v>609</v>
      </c>
      <c r="G714" s="16" t="n">
        <v>4</v>
      </c>
      <c r="J714" s="30" t="n">
        <v>0</v>
      </c>
      <c r="K714" s="26" t="n">
        <v>3</v>
      </c>
      <c r="L714" s="26" t="n">
        <v>3</v>
      </c>
      <c r="M714" s="26" t="n">
        <f aca="false">(G714-L714)*K714</f>
        <v>3</v>
      </c>
      <c r="N714" s="26" t="n">
        <f aca="false">L714*K714</f>
        <v>9</v>
      </c>
      <c r="O714" s="27" t="n">
        <v>1442.19</v>
      </c>
      <c r="P714" s="27" t="n">
        <v>4685.29</v>
      </c>
      <c r="Q714" s="27" t="n">
        <f aca="false">ROUND(O714*(G714-L714),2)</f>
        <v>1442.19</v>
      </c>
      <c r="R714" s="27" t="n">
        <f aca="false">P714*L714</f>
        <v>14055.87</v>
      </c>
      <c r="S714" s="73" t="n">
        <v>1.21374</v>
      </c>
      <c r="T714" s="27" t="n">
        <f aca="false">(ROUND(O714*S714,2)*(G714-L714))-Q714</f>
        <v>308.25</v>
      </c>
      <c r="U714" s="27" t="n">
        <f aca="false">(ROUND(P714*S714,2)*L714)-R714</f>
        <v>3004.29</v>
      </c>
      <c r="V714" s="74"/>
      <c r="W714" s="27" t="n">
        <f aca="false">AJ714</f>
        <v>30577.18</v>
      </c>
      <c r="X714" s="27" t="n">
        <f aca="false">Q714+R714+T714+U714+V714+E714+W714</f>
        <v>267796.18</v>
      </c>
      <c r="Y714" s="16"/>
      <c r="Z714" s="17"/>
      <c r="AA714" s="23"/>
      <c r="AB714" s="23"/>
      <c r="AC714" s="23"/>
      <c r="AD714" s="17"/>
      <c r="AE714" s="17"/>
      <c r="AF714" s="17"/>
      <c r="AH714" s="26" t="n">
        <v>14</v>
      </c>
      <c r="AI714" s="32" t="n">
        <v>3</v>
      </c>
      <c r="AJ714" s="33" t="n">
        <v>30577.18</v>
      </c>
      <c r="AK714" s="33" t="n">
        <v>248985.58</v>
      </c>
      <c r="AL714" s="33" t="n">
        <f aca="false">AK714*K714</f>
        <v>746956.74</v>
      </c>
    </row>
    <row r="715" s="26" customFormat="true" ht="45" hidden="false" customHeight="false" outlineLevel="0" collapsed="false">
      <c r="A715" s="2" t="s">
        <v>176</v>
      </c>
      <c r="B715" s="2" t="s">
        <v>604</v>
      </c>
      <c r="C715" s="2" t="s">
        <v>663</v>
      </c>
      <c r="D715" s="24" t="s">
        <v>665</v>
      </c>
      <c r="E715" s="17" t="n">
        <v>66777.7</v>
      </c>
      <c r="F715" s="23" t="s">
        <v>605</v>
      </c>
      <c r="G715" s="16" t="n">
        <v>4</v>
      </c>
      <c r="J715" s="30" t="n">
        <v>4</v>
      </c>
      <c r="K715" s="16" t="n">
        <f aca="false">AI715</f>
        <v>31</v>
      </c>
      <c r="L715" s="26" t="n">
        <v>3</v>
      </c>
      <c r="M715" s="26" t="n">
        <f aca="false">(G715-L715)*K715</f>
        <v>31</v>
      </c>
      <c r="N715" s="26" t="n">
        <f aca="false">L715*K715</f>
        <v>93</v>
      </c>
      <c r="O715" s="27" t="n">
        <v>1469.01</v>
      </c>
      <c r="P715" s="27" t="n">
        <v>4772.5</v>
      </c>
      <c r="Q715" s="27" t="n">
        <f aca="false">ROUND(O715*(G715-L715),2)</f>
        <v>1469.01</v>
      </c>
      <c r="R715" s="27" t="n">
        <f aca="false">P715*L715</f>
        <v>14317.5</v>
      </c>
      <c r="S715" s="73" t="n">
        <v>2.91012</v>
      </c>
      <c r="T715" s="27" t="n">
        <f aca="false">(ROUND(O715*S715,2)*(G715-L715))-Q715</f>
        <v>2805.99</v>
      </c>
      <c r="U715" s="27" t="n">
        <f aca="false">(ROUND(P715*S715,2)*L715)-R715</f>
        <v>27348.15</v>
      </c>
      <c r="V715" s="27" t="n">
        <f aca="false">335*Y715+292*Z715+2268*AA715+4767.98*AB715+3625.98*AF715+335*AC715</f>
        <v>5102.98</v>
      </c>
      <c r="W715" s="27" t="n">
        <f aca="false">AJ715</f>
        <v>9348.88</v>
      </c>
      <c r="X715" s="27" t="n">
        <f aca="false">Q715+R715+T715+U715+V715+E715+W715</f>
        <v>127170.21</v>
      </c>
      <c r="Y715" s="16" t="n">
        <v>1</v>
      </c>
      <c r="Z715" s="17"/>
      <c r="AA715" s="23"/>
      <c r="AB715" s="23" t="n">
        <v>1</v>
      </c>
      <c r="AC715" s="23"/>
      <c r="AD715" s="17"/>
      <c r="AE715" s="17"/>
      <c r="AF715" s="16"/>
      <c r="AH715" s="26" t="n">
        <v>14</v>
      </c>
      <c r="AI715" s="32" t="n">
        <v>31</v>
      </c>
      <c r="AJ715" s="33" t="n">
        <f aca="false">E715*AH715%</f>
        <v>9348.88</v>
      </c>
      <c r="AK715" s="33" t="n">
        <f aca="false">AJ715+E715</f>
        <v>76126.58</v>
      </c>
      <c r="AL715" s="43" t="n">
        <f aca="false">AK715*K715</f>
        <v>2359923.98</v>
      </c>
      <c r="AP715" s="17"/>
    </row>
    <row r="716" s="26" customFormat="true" ht="45" hidden="false" customHeight="false" outlineLevel="0" collapsed="false">
      <c r="A716" s="2" t="s">
        <v>176</v>
      </c>
      <c r="B716" s="2" t="s">
        <v>604</v>
      </c>
      <c r="C716" s="2" t="s">
        <v>666</v>
      </c>
      <c r="D716" s="24" t="s">
        <v>667</v>
      </c>
      <c r="E716" s="17" t="n">
        <v>52755.7</v>
      </c>
      <c r="F716" s="23" t="s">
        <v>605</v>
      </c>
      <c r="G716" s="16" t="n">
        <v>17</v>
      </c>
      <c r="J716" s="30" t="n">
        <v>17.4</v>
      </c>
      <c r="K716" s="16" t="n">
        <f aca="false">AI716</f>
        <v>8</v>
      </c>
      <c r="L716" s="26" t="n">
        <v>3</v>
      </c>
      <c r="M716" s="26" t="n">
        <f aca="false">(G716-L716)*K716</f>
        <v>112</v>
      </c>
      <c r="N716" s="26" t="n">
        <f aca="false">L716*K716</f>
        <v>24</v>
      </c>
      <c r="O716" s="27" t="n">
        <v>1469.01</v>
      </c>
      <c r="P716" s="27" t="n">
        <v>4772.5</v>
      </c>
      <c r="Q716" s="27" t="n">
        <f aca="false">ROUND(O716*(G716-L716),2)</f>
        <v>20566.14</v>
      </c>
      <c r="R716" s="27" t="n">
        <f aca="false">P716*L716</f>
        <v>14317.5</v>
      </c>
      <c r="S716" s="73" t="n">
        <v>2.91012</v>
      </c>
      <c r="T716" s="27" t="n">
        <f aca="false">(ROUND(O716*S716,2)*(G716-L716))-Q716</f>
        <v>39283.86</v>
      </c>
      <c r="U716" s="27" t="n">
        <f aca="false">(ROUND(P716*S716,2)*L716)-R716</f>
        <v>27348.15</v>
      </c>
      <c r="V716" s="74"/>
      <c r="W716" s="27" t="n">
        <f aca="false">AJ716</f>
        <v>7385.8</v>
      </c>
      <c r="X716" s="27" t="n">
        <f aca="false">Q716+R716+T716+U716+V716+E716+W716</f>
        <v>161657.15</v>
      </c>
      <c r="Y716" s="16"/>
      <c r="Z716" s="17"/>
      <c r="AA716" s="23"/>
      <c r="AB716" s="23"/>
      <c r="AC716" s="23"/>
      <c r="AD716" s="17"/>
      <c r="AE716" s="17"/>
      <c r="AF716" s="16"/>
      <c r="AH716" s="26" t="n">
        <v>14</v>
      </c>
      <c r="AI716" s="32" t="n">
        <v>8</v>
      </c>
      <c r="AJ716" s="33" t="n">
        <f aca="false">E716*AH716%</f>
        <v>7385.8</v>
      </c>
      <c r="AK716" s="33" t="n">
        <f aca="false">AJ716+E716</f>
        <v>60141.5</v>
      </c>
      <c r="AL716" s="43" t="n">
        <f aca="false">AK716*K716</f>
        <v>481132</v>
      </c>
      <c r="AP716" s="17"/>
    </row>
    <row r="717" s="26" customFormat="true" ht="45" hidden="false" customHeight="false" outlineLevel="0" collapsed="false">
      <c r="A717" s="2" t="s">
        <v>176</v>
      </c>
      <c r="B717" s="2" t="s">
        <v>604</v>
      </c>
      <c r="C717" s="2" t="s">
        <v>668</v>
      </c>
      <c r="D717" s="24" t="s">
        <v>669</v>
      </c>
      <c r="E717" s="17" t="n">
        <v>48113.41</v>
      </c>
      <c r="F717" s="23" t="s">
        <v>605</v>
      </c>
      <c r="G717" s="16" t="n">
        <v>22</v>
      </c>
      <c r="J717" s="30" t="n">
        <v>21.9</v>
      </c>
      <c r="K717" s="16" t="n">
        <f aca="false">AI717</f>
        <v>72</v>
      </c>
      <c r="L717" s="26" t="n">
        <v>3</v>
      </c>
      <c r="M717" s="26" t="n">
        <f aca="false">(G717-L717)*K717</f>
        <v>1368</v>
      </c>
      <c r="N717" s="26" t="n">
        <f aca="false">L717*K717</f>
        <v>216</v>
      </c>
      <c r="O717" s="27" t="n">
        <v>1469.01</v>
      </c>
      <c r="P717" s="27" t="n">
        <v>4772.5</v>
      </c>
      <c r="Q717" s="27" t="n">
        <f aca="false">ROUND(O717*(G717-L717),2)</f>
        <v>27911.19</v>
      </c>
      <c r="R717" s="27" t="n">
        <f aca="false">P717*L717</f>
        <v>14317.5</v>
      </c>
      <c r="S717" s="73" t="n">
        <v>2.91012</v>
      </c>
      <c r="T717" s="27" t="n">
        <f aca="false">(ROUND(O717*S717,2)*(G717-L717))-Q717</f>
        <v>53313.81</v>
      </c>
      <c r="U717" s="27" t="n">
        <f aca="false">(ROUND(P717*S717,2)*L717)-R717</f>
        <v>27348.15</v>
      </c>
      <c r="V717" s="74"/>
      <c r="W717" s="27" t="n">
        <f aca="false">AJ717</f>
        <v>6735.88</v>
      </c>
      <c r="X717" s="27" t="n">
        <f aca="false">Q717+R717+T717+U717+V717+E717+W717</f>
        <v>177739.94</v>
      </c>
      <c r="Y717" s="16"/>
      <c r="Z717" s="17"/>
      <c r="AA717" s="23"/>
      <c r="AB717" s="23"/>
      <c r="AC717" s="23"/>
      <c r="AD717" s="17"/>
      <c r="AE717" s="17"/>
      <c r="AF717" s="16"/>
      <c r="AH717" s="26" t="n">
        <v>14</v>
      </c>
      <c r="AI717" s="32" t="n">
        <v>72</v>
      </c>
      <c r="AJ717" s="33" t="n">
        <f aca="false">E717*AH717%</f>
        <v>6735.88</v>
      </c>
      <c r="AK717" s="33" t="n">
        <f aca="false">AJ717+E717</f>
        <v>54849.29</v>
      </c>
      <c r="AL717" s="43" t="n">
        <f aca="false">AK717*K717</f>
        <v>3949148.88</v>
      </c>
      <c r="AP717" s="17"/>
    </row>
    <row r="718" s="26" customFormat="true" ht="45" hidden="false" customHeight="false" outlineLevel="0" collapsed="false">
      <c r="A718" s="2" t="s">
        <v>608</v>
      </c>
      <c r="B718" s="2" t="s">
        <v>604</v>
      </c>
      <c r="C718" s="2" t="s">
        <v>670</v>
      </c>
      <c r="D718" s="24" t="s">
        <v>671</v>
      </c>
      <c r="E718" s="17" t="n">
        <v>157363.5</v>
      </c>
      <c r="F718" s="23" t="s">
        <v>609</v>
      </c>
      <c r="G718" s="16" t="n">
        <v>22</v>
      </c>
      <c r="J718" s="30" t="n">
        <v>0</v>
      </c>
      <c r="K718" s="26" t="n">
        <v>9</v>
      </c>
      <c r="L718" s="26" t="n">
        <v>3</v>
      </c>
      <c r="M718" s="26" t="n">
        <f aca="false">(G718-L718)*K718</f>
        <v>171</v>
      </c>
      <c r="N718" s="26" t="n">
        <f aca="false">L718*K718</f>
        <v>27</v>
      </c>
      <c r="O718" s="27" t="n">
        <v>1442.19</v>
      </c>
      <c r="P718" s="27" t="n">
        <v>4685.29</v>
      </c>
      <c r="Q718" s="27" t="n">
        <f aca="false">ROUND(O718*(G718-L718),2)</f>
        <v>27401.61</v>
      </c>
      <c r="R718" s="27" t="n">
        <f aca="false">P718*L718</f>
        <v>14055.87</v>
      </c>
      <c r="S718" s="73" t="n">
        <v>1.21374</v>
      </c>
      <c r="T718" s="27" t="n">
        <f aca="false">(ROUND(O718*S718,2)*(G718-L718))-Q718</f>
        <v>5856.75</v>
      </c>
      <c r="U718" s="27" t="n">
        <f aca="false">(ROUND(P718*S718,2)*L718)-R718</f>
        <v>3004.29</v>
      </c>
      <c r="V718" s="74"/>
      <c r="W718" s="27" t="n">
        <f aca="false">AJ718</f>
        <v>25178.16</v>
      </c>
      <c r="X718" s="27" t="n">
        <f aca="false">Q718+R718+T718+U718+V718+E718+W718</f>
        <v>232860.18</v>
      </c>
      <c r="Y718" s="16"/>
      <c r="Z718" s="17"/>
      <c r="AA718" s="23"/>
      <c r="AB718" s="23"/>
      <c r="AC718" s="23"/>
      <c r="AD718" s="17"/>
      <c r="AE718" s="17"/>
      <c r="AF718" s="17"/>
      <c r="AH718" s="26" t="n">
        <v>16</v>
      </c>
      <c r="AI718" s="32" t="n">
        <v>9</v>
      </c>
      <c r="AJ718" s="33" t="n">
        <v>25178.16</v>
      </c>
      <c r="AK718" s="33" t="n">
        <v>182541.66</v>
      </c>
      <c r="AL718" s="33" t="n">
        <f aca="false">AK718*K718</f>
        <v>1642874.94</v>
      </c>
    </row>
    <row r="719" s="26" customFormat="true" ht="45" hidden="false" customHeight="false" outlineLevel="0" collapsed="false">
      <c r="A719" s="2" t="s">
        <v>176</v>
      </c>
      <c r="B719" s="2" t="s">
        <v>604</v>
      </c>
      <c r="C719" s="2" t="s">
        <v>672</v>
      </c>
      <c r="D719" s="24" t="s">
        <v>673</v>
      </c>
      <c r="E719" s="17" t="n">
        <v>52745.98</v>
      </c>
      <c r="F719" s="23" t="s">
        <v>605</v>
      </c>
      <c r="G719" s="16" t="n">
        <v>18</v>
      </c>
      <c r="J719" s="30" t="n">
        <v>18</v>
      </c>
      <c r="K719" s="16" t="n">
        <f aca="false">AI719</f>
        <v>17</v>
      </c>
      <c r="L719" s="26" t="n">
        <v>3</v>
      </c>
      <c r="M719" s="26" t="n">
        <f aca="false">(G719-L719)*K719</f>
        <v>255</v>
      </c>
      <c r="N719" s="26" t="n">
        <f aca="false">L719*K719</f>
        <v>51</v>
      </c>
      <c r="O719" s="27" t="n">
        <v>1469.01</v>
      </c>
      <c r="P719" s="27" t="n">
        <v>4772.5</v>
      </c>
      <c r="Q719" s="27" t="n">
        <f aca="false">ROUND(O719*(G719-L719),2)</f>
        <v>22035.15</v>
      </c>
      <c r="R719" s="27" t="n">
        <f aca="false">P719*L719</f>
        <v>14317.5</v>
      </c>
      <c r="S719" s="73" t="n">
        <v>2.91012</v>
      </c>
      <c r="T719" s="27" t="n">
        <f aca="false">(ROUND(O719*S719,2)*(G719-L719))-Q719</f>
        <v>42089.85</v>
      </c>
      <c r="U719" s="27" t="n">
        <f aca="false">(ROUND(P719*S719,2)*L719)-R719</f>
        <v>27348.15</v>
      </c>
      <c r="V719" s="74"/>
      <c r="W719" s="27" t="n">
        <f aca="false">AJ719</f>
        <v>7384.44</v>
      </c>
      <c r="X719" s="27" t="n">
        <f aca="false">Q719+R719+T719+U719+V719+E719+W719</f>
        <v>165921.07</v>
      </c>
      <c r="Y719" s="16"/>
      <c r="Z719" s="17"/>
      <c r="AA719" s="23"/>
      <c r="AB719" s="23"/>
      <c r="AC719" s="23"/>
      <c r="AD719" s="17"/>
      <c r="AE719" s="17"/>
      <c r="AF719" s="16"/>
      <c r="AH719" s="26" t="n">
        <v>14</v>
      </c>
      <c r="AI719" s="32" t="n">
        <v>17</v>
      </c>
      <c r="AJ719" s="33" t="n">
        <f aca="false">E719*AH719%</f>
        <v>7384.44</v>
      </c>
      <c r="AK719" s="33" t="n">
        <f aca="false">AJ719+E719</f>
        <v>60130.42</v>
      </c>
      <c r="AL719" s="43" t="n">
        <f aca="false">AK719*K719</f>
        <v>1022217.14</v>
      </c>
      <c r="AP719" s="17"/>
    </row>
    <row r="720" s="26" customFormat="true" ht="45" hidden="false" customHeight="false" outlineLevel="0" collapsed="false">
      <c r="A720" s="2" t="s">
        <v>176</v>
      </c>
      <c r="B720" s="2" t="s">
        <v>604</v>
      </c>
      <c r="C720" s="2" t="s">
        <v>674</v>
      </c>
      <c r="D720" s="24" t="s">
        <v>675</v>
      </c>
      <c r="E720" s="17" t="n">
        <v>91791.68</v>
      </c>
      <c r="F720" s="23" t="s">
        <v>605</v>
      </c>
      <c r="G720" s="16" t="n">
        <v>26</v>
      </c>
      <c r="J720" s="30" t="n">
        <v>25.9</v>
      </c>
      <c r="K720" s="16" t="n">
        <f aca="false">AI720</f>
        <v>25</v>
      </c>
      <c r="L720" s="26" t="n">
        <v>3</v>
      </c>
      <c r="M720" s="26" t="n">
        <f aca="false">(G720-L720)*K720</f>
        <v>575</v>
      </c>
      <c r="N720" s="26" t="n">
        <f aca="false">L720*K720</f>
        <v>75</v>
      </c>
      <c r="O720" s="27" t="n">
        <v>1469.01</v>
      </c>
      <c r="P720" s="27" t="n">
        <v>4772.5</v>
      </c>
      <c r="Q720" s="27" t="n">
        <f aca="false">ROUND(O720*(G720-L720),2)</f>
        <v>33787.23</v>
      </c>
      <c r="R720" s="27" t="n">
        <f aca="false">P720*L720</f>
        <v>14317.5</v>
      </c>
      <c r="S720" s="73" t="n">
        <v>2.91012</v>
      </c>
      <c r="T720" s="27" t="n">
        <f aca="false">(ROUND(O720*S720,2)*(G720-L720))-Q720</f>
        <v>64537.77</v>
      </c>
      <c r="U720" s="27" t="n">
        <f aca="false">(ROUND(P720*S720,2)*L720)-R720</f>
        <v>27348.15</v>
      </c>
      <c r="V720" s="74"/>
      <c r="W720" s="27" t="n">
        <f aca="false">AJ720</f>
        <v>12850.84</v>
      </c>
      <c r="X720" s="27" t="n">
        <f aca="false">Q720+R720+T720+U720+V720+E720+W720</f>
        <v>244633.17</v>
      </c>
      <c r="Y720" s="16"/>
      <c r="Z720" s="17"/>
      <c r="AA720" s="23"/>
      <c r="AB720" s="23"/>
      <c r="AC720" s="23"/>
      <c r="AD720" s="17"/>
      <c r="AE720" s="17"/>
      <c r="AF720" s="16"/>
      <c r="AH720" s="26" t="n">
        <v>14</v>
      </c>
      <c r="AI720" s="32" t="n">
        <v>25</v>
      </c>
      <c r="AJ720" s="33" t="n">
        <f aca="false">E720*AH720%</f>
        <v>12850.84</v>
      </c>
      <c r="AK720" s="33" t="n">
        <f aca="false">AJ720+E720</f>
        <v>104642.52</v>
      </c>
      <c r="AL720" s="43" t="n">
        <f aca="false">AK720*K720</f>
        <v>2616063</v>
      </c>
      <c r="AP720" s="17"/>
    </row>
    <row r="721" s="26" customFormat="true" ht="45" hidden="false" customHeight="false" outlineLevel="0" collapsed="false">
      <c r="A721" s="2" t="s">
        <v>176</v>
      </c>
      <c r="B721" s="2" t="s">
        <v>604</v>
      </c>
      <c r="C721" s="2" t="s">
        <v>676</v>
      </c>
      <c r="D721" s="24" t="s">
        <v>677</v>
      </c>
      <c r="E721" s="17" t="n">
        <v>92706.7</v>
      </c>
      <c r="F721" s="23" t="s">
        <v>678</v>
      </c>
      <c r="G721" s="16"/>
      <c r="J721" s="30"/>
      <c r="K721" s="16" t="n">
        <f aca="false">AI721</f>
        <v>8</v>
      </c>
      <c r="M721" s="26" t="n">
        <f aca="false">(G721-L721)*K721</f>
        <v>0</v>
      </c>
      <c r="N721" s="26" t="n">
        <f aca="false">L721*K721</f>
        <v>0</v>
      </c>
      <c r="O721" s="27" t="n">
        <v>1469.01</v>
      </c>
      <c r="P721" s="27" t="n">
        <v>4772.5</v>
      </c>
      <c r="Q721" s="27" t="n">
        <f aca="false">ROUND(O721*(G721-L721),2)</f>
        <v>0</v>
      </c>
      <c r="R721" s="27" t="n">
        <f aca="false">P721*L721</f>
        <v>0</v>
      </c>
      <c r="S721" s="73" t="n">
        <v>2.91012</v>
      </c>
      <c r="T721" s="27" t="n">
        <f aca="false">(ROUND(O721*S721,2)*(G721-L721))-Q721</f>
        <v>0</v>
      </c>
      <c r="U721" s="27" t="n">
        <f aca="false">(ROUND(P721*S721,2)*L721)-R721</f>
        <v>0</v>
      </c>
      <c r="V721" s="27" t="n">
        <f aca="false">335*Y721+292*Z721+2268*AA721+4767.98*AB721+3625.98*AF721+335*AC721</f>
        <v>8393.96</v>
      </c>
      <c r="W721" s="27" t="n">
        <f aca="false">AJ721</f>
        <v>18541.34</v>
      </c>
      <c r="X721" s="27" t="n">
        <f aca="false">Q721+R721+T721+U721+V721+E721+W721</f>
        <v>119642</v>
      </c>
      <c r="Y721" s="16"/>
      <c r="Z721" s="17"/>
      <c r="AA721" s="23"/>
      <c r="AB721" s="23" t="n">
        <v>1</v>
      </c>
      <c r="AC721" s="23"/>
      <c r="AD721" s="17"/>
      <c r="AE721" s="17"/>
      <c r="AF721" s="16" t="n">
        <v>1</v>
      </c>
      <c r="AH721" s="26" t="n">
        <v>20</v>
      </c>
      <c r="AI721" s="32" t="n">
        <v>8</v>
      </c>
      <c r="AJ721" s="33" t="n">
        <f aca="false">E721*AH721%</f>
        <v>18541.34</v>
      </c>
      <c r="AK721" s="33" t="n">
        <f aca="false">AJ721+E721</f>
        <v>111248.04</v>
      </c>
      <c r="AL721" s="43" t="n">
        <f aca="false">AK721*K721</f>
        <v>889984.32</v>
      </c>
      <c r="AP721" s="17"/>
    </row>
    <row r="722" s="26" customFormat="true" ht="22.5" hidden="false" customHeight="false" outlineLevel="0" collapsed="false">
      <c r="A722" s="2" t="s">
        <v>42</v>
      </c>
      <c r="B722" s="3" t="s">
        <v>679</v>
      </c>
      <c r="C722" s="2" t="s">
        <v>680</v>
      </c>
      <c r="D722" s="24" t="s">
        <v>681</v>
      </c>
      <c r="E722" s="17" t="n">
        <v>75834</v>
      </c>
      <c r="F722" s="23" t="s">
        <v>682</v>
      </c>
      <c r="G722" s="16" t="n">
        <v>22</v>
      </c>
      <c r="H722" s="26" t="n">
        <f aca="false">I722*J722</f>
        <v>484</v>
      </c>
      <c r="I722" s="26" t="n">
        <v>22</v>
      </c>
      <c r="J722" s="30" t="n">
        <v>22</v>
      </c>
      <c r="K722" s="26" t="n">
        <v>21</v>
      </c>
      <c r="L722" s="26" t="n">
        <v>2</v>
      </c>
      <c r="M722" s="26" t="n">
        <f aca="false">(G722-L722)*K722</f>
        <v>420</v>
      </c>
      <c r="N722" s="26" t="n">
        <f aca="false">L722*K722</f>
        <v>42</v>
      </c>
      <c r="O722" s="27" t="n">
        <v>907.92</v>
      </c>
      <c r="P722" s="27" t="n">
        <v>4772.5</v>
      </c>
      <c r="Q722" s="27" t="n">
        <f aca="false">ROUND(O722*(G722-L722),2)</f>
        <v>18158.4</v>
      </c>
      <c r="R722" s="27" t="n">
        <f aca="false">P722*L722</f>
        <v>9545</v>
      </c>
      <c r="S722" s="73" t="n">
        <v>1.39906</v>
      </c>
      <c r="T722" s="27" t="n">
        <f aca="false">(ROUND(O722*S722,2)*(G722-L722))-Q722</f>
        <v>7246.2</v>
      </c>
      <c r="U722" s="27" t="n">
        <f aca="false">(ROUND(P722*S722,2)*L722)-R722</f>
        <v>3809.02</v>
      </c>
      <c r="V722" s="74"/>
      <c r="W722" s="27" t="n">
        <f aca="false">AJ722</f>
        <v>15166.8</v>
      </c>
      <c r="X722" s="27" t="n">
        <f aca="false">Q722+R722+T722+U722+V722+E722+W722</f>
        <v>129759.42</v>
      </c>
      <c r="Y722" s="16"/>
      <c r="Z722" s="17"/>
      <c r="AA722" s="23"/>
      <c r="AB722" s="23"/>
      <c r="AC722" s="23"/>
      <c r="AD722" s="17"/>
      <c r="AE722" s="17"/>
      <c r="AF722" s="17"/>
      <c r="AH722" s="26" t="n">
        <v>20</v>
      </c>
      <c r="AI722" s="32"/>
      <c r="AJ722" s="33" t="n">
        <v>15166.8</v>
      </c>
      <c r="AK722" s="33" t="n">
        <v>91000.8</v>
      </c>
      <c r="AL722" s="33" t="n">
        <f aca="false">AK722*K722</f>
        <v>1911016.8</v>
      </c>
    </row>
    <row r="723" s="26" customFormat="true" ht="22.5" hidden="false" customHeight="false" outlineLevel="0" collapsed="false">
      <c r="A723" s="2" t="s">
        <v>42</v>
      </c>
      <c r="B723" s="3" t="s">
        <v>679</v>
      </c>
      <c r="C723" s="2" t="s">
        <v>680</v>
      </c>
      <c r="D723" s="24" t="s">
        <v>681</v>
      </c>
      <c r="E723" s="17" t="n">
        <v>75834</v>
      </c>
      <c r="F723" s="23" t="s">
        <v>683</v>
      </c>
      <c r="G723" s="16" t="n">
        <v>30</v>
      </c>
      <c r="H723" s="26" t="n">
        <f aca="false">I723*J723</f>
        <v>210</v>
      </c>
      <c r="I723" s="26" t="n">
        <v>7</v>
      </c>
      <c r="J723" s="30" t="n">
        <v>30</v>
      </c>
      <c r="K723" s="26" t="n">
        <v>10</v>
      </c>
      <c r="L723" s="26" t="n">
        <v>2</v>
      </c>
      <c r="M723" s="26" t="n">
        <f aca="false">(G723-L723)*K723</f>
        <v>280</v>
      </c>
      <c r="N723" s="26" t="n">
        <f aca="false">L723*K723</f>
        <v>20</v>
      </c>
      <c r="O723" s="27" t="n">
        <v>907.92</v>
      </c>
      <c r="P723" s="27" t="n">
        <v>4772.5</v>
      </c>
      <c r="Q723" s="27" t="n">
        <f aca="false">ROUND(O723*(G723-L723),2)</f>
        <v>25421.76</v>
      </c>
      <c r="R723" s="27" t="n">
        <f aca="false">P723*L723</f>
        <v>9545</v>
      </c>
      <c r="S723" s="73" t="n">
        <v>1.39906</v>
      </c>
      <c r="T723" s="27" t="n">
        <f aca="false">(ROUND(O723*S723,2)*(G723-L723))-Q723</f>
        <v>10144.68</v>
      </c>
      <c r="U723" s="27" t="n">
        <f aca="false">(ROUND(P723*S723,2)*L723)-R723</f>
        <v>3809.02</v>
      </c>
      <c r="V723" s="74"/>
      <c r="W723" s="27" t="n">
        <f aca="false">AJ723</f>
        <v>15166.8</v>
      </c>
      <c r="X723" s="27" t="n">
        <f aca="false">Q723+R723+T723+U723+V723+E723+W723</f>
        <v>139921.26</v>
      </c>
      <c r="Y723" s="16"/>
      <c r="Z723" s="17"/>
      <c r="AA723" s="23"/>
      <c r="AB723" s="23"/>
      <c r="AC723" s="23"/>
      <c r="AD723" s="17"/>
      <c r="AE723" s="17"/>
      <c r="AF723" s="17"/>
      <c r="AH723" s="26" t="n">
        <v>20</v>
      </c>
      <c r="AI723" s="32"/>
      <c r="AJ723" s="33" t="n">
        <v>15166.8</v>
      </c>
      <c r="AK723" s="33" t="n">
        <v>91000.8</v>
      </c>
      <c r="AL723" s="33" t="n">
        <f aca="false">AK723*K723</f>
        <v>910008</v>
      </c>
    </row>
    <row r="724" s="26" customFormat="true" ht="22.5" hidden="false" customHeight="false" outlineLevel="0" collapsed="false">
      <c r="A724" s="2" t="s">
        <v>42</v>
      </c>
      <c r="B724" s="3" t="s">
        <v>679</v>
      </c>
      <c r="C724" s="2" t="s">
        <v>680</v>
      </c>
      <c r="D724" s="24" t="s">
        <v>681</v>
      </c>
      <c r="E724" s="17" t="n">
        <v>75834</v>
      </c>
      <c r="F724" s="23" t="s">
        <v>684</v>
      </c>
      <c r="G724" s="16" t="n">
        <v>12</v>
      </c>
      <c r="H724" s="26" t="n">
        <f aca="false">I724*J724</f>
        <v>48</v>
      </c>
      <c r="I724" s="26" t="n">
        <v>4</v>
      </c>
      <c r="J724" s="30" t="n">
        <v>12</v>
      </c>
      <c r="K724" s="26" t="n">
        <v>6</v>
      </c>
      <c r="L724" s="26" t="n">
        <v>2</v>
      </c>
      <c r="M724" s="26" t="n">
        <f aca="false">(G724-L724)*K724</f>
        <v>60</v>
      </c>
      <c r="N724" s="26" t="n">
        <f aca="false">L724*K724</f>
        <v>12</v>
      </c>
      <c r="O724" s="27" t="n">
        <v>907.92</v>
      </c>
      <c r="P724" s="27" t="n">
        <v>4772.5</v>
      </c>
      <c r="Q724" s="27" t="n">
        <f aca="false">ROUND(O724*(G724-L724),2)</f>
        <v>9079.2</v>
      </c>
      <c r="R724" s="27" t="n">
        <f aca="false">P724*L724</f>
        <v>9545</v>
      </c>
      <c r="S724" s="73" t="n">
        <v>1.39906</v>
      </c>
      <c r="T724" s="27" t="n">
        <f aca="false">(ROUND(O724*S724,2)*(G724-L724))-Q724</f>
        <v>3623.1</v>
      </c>
      <c r="U724" s="27" t="n">
        <f aca="false">(ROUND(P724*S724,2)*L724)-R724</f>
        <v>3809.02</v>
      </c>
      <c r="V724" s="74"/>
      <c r="W724" s="27" t="n">
        <f aca="false">AJ724</f>
        <v>15166.8</v>
      </c>
      <c r="X724" s="27" t="n">
        <f aca="false">Q724+R724+T724+U724+V724+E724+W724</f>
        <v>117057.12</v>
      </c>
      <c r="Y724" s="16"/>
      <c r="Z724" s="17"/>
      <c r="AA724" s="23"/>
      <c r="AB724" s="23"/>
      <c r="AC724" s="23"/>
      <c r="AD724" s="17"/>
      <c r="AE724" s="17"/>
      <c r="AF724" s="17"/>
      <c r="AH724" s="26" t="n">
        <v>20</v>
      </c>
      <c r="AI724" s="32"/>
      <c r="AJ724" s="33" t="n">
        <v>15166.8</v>
      </c>
      <c r="AK724" s="33" t="n">
        <v>91000.8</v>
      </c>
      <c r="AL724" s="33" t="n">
        <f aca="false">AK724*K724</f>
        <v>546004.8</v>
      </c>
    </row>
    <row r="725" s="26" customFormat="true" ht="22.5" hidden="false" customHeight="false" outlineLevel="0" collapsed="false">
      <c r="A725" s="2" t="s">
        <v>42</v>
      </c>
      <c r="B725" s="3" t="s">
        <v>679</v>
      </c>
      <c r="C725" s="2" t="s">
        <v>680</v>
      </c>
      <c r="D725" s="24" t="s">
        <v>681</v>
      </c>
      <c r="E725" s="17" t="n">
        <v>75834</v>
      </c>
      <c r="F725" s="23" t="s">
        <v>685</v>
      </c>
      <c r="G725" s="16" t="n">
        <v>16</v>
      </c>
      <c r="H725" s="26" t="n">
        <f aca="false">I725*J725</f>
        <v>128</v>
      </c>
      <c r="I725" s="26" t="n">
        <v>8</v>
      </c>
      <c r="J725" s="30" t="n">
        <v>16</v>
      </c>
      <c r="K725" s="26" t="n">
        <v>9</v>
      </c>
      <c r="L725" s="26" t="n">
        <v>2</v>
      </c>
      <c r="M725" s="26" t="n">
        <f aca="false">(G725-L725)*K725</f>
        <v>126</v>
      </c>
      <c r="N725" s="26" t="n">
        <f aca="false">L725*K725</f>
        <v>18</v>
      </c>
      <c r="O725" s="27" t="n">
        <v>907.92</v>
      </c>
      <c r="P725" s="27" t="n">
        <v>4772.5</v>
      </c>
      <c r="Q725" s="27" t="n">
        <f aca="false">ROUND(O725*(G725-L725),2)</f>
        <v>12710.88</v>
      </c>
      <c r="R725" s="27" t="n">
        <f aca="false">P725*L725</f>
        <v>9545</v>
      </c>
      <c r="S725" s="73" t="n">
        <v>1.39906</v>
      </c>
      <c r="T725" s="27" t="n">
        <f aca="false">(ROUND(O725*S725,2)*(G725-L725))-Q725</f>
        <v>5072.34</v>
      </c>
      <c r="U725" s="27" t="n">
        <f aca="false">(ROUND(P725*S725,2)*L725)-R725</f>
        <v>3809.02</v>
      </c>
      <c r="V725" s="74"/>
      <c r="W725" s="27" t="n">
        <f aca="false">AJ725</f>
        <v>15166.8</v>
      </c>
      <c r="X725" s="27" t="n">
        <f aca="false">Q725+R725+T725+U725+V725+E725+W725</f>
        <v>122138.04</v>
      </c>
      <c r="Y725" s="16"/>
      <c r="Z725" s="17"/>
      <c r="AA725" s="23"/>
      <c r="AB725" s="23"/>
      <c r="AC725" s="23"/>
      <c r="AD725" s="17"/>
      <c r="AE725" s="17"/>
      <c r="AF725" s="17"/>
      <c r="AH725" s="26" t="n">
        <v>20</v>
      </c>
      <c r="AI725" s="32"/>
      <c r="AJ725" s="33" t="n">
        <v>15166.8</v>
      </c>
      <c r="AK725" s="33" t="n">
        <v>91000.8</v>
      </c>
      <c r="AL725" s="33" t="n">
        <f aca="false">AK725*K725</f>
        <v>819007.2</v>
      </c>
    </row>
    <row r="726" s="26" customFormat="true" ht="22.5" hidden="false" customHeight="false" outlineLevel="0" collapsed="false">
      <c r="A726" s="2" t="s">
        <v>42</v>
      </c>
      <c r="B726" s="3" t="s">
        <v>679</v>
      </c>
      <c r="C726" s="2" t="s">
        <v>680</v>
      </c>
      <c r="D726" s="24" t="s">
        <v>681</v>
      </c>
      <c r="E726" s="17" t="n">
        <v>75834</v>
      </c>
      <c r="F726" s="23" t="s">
        <v>686</v>
      </c>
      <c r="G726" s="16" t="n">
        <v>27</v>
      </c>
      <c r="H726" s="26" t="n">
        <f aca="false">I726*J726</f>
        <v>243</v>
      </c>
      <c r="I726" s="26" t="n">
        <v>9</v>
      </c>
      <c r="J726" s="30" t="n">
        <v>27</v>
      </c>
      <c r="K726" s="26" t="n">
        <v>10</v>
      </c>
      <c r="L726" s="26" t="n">
        <v>2</v>
      </c>
      <c r="M726" s="26" t="n">
        <f aca="false">(G726-L726)*K726</f>
        <v>250</v>
      </c>
      <c r="N726" s="26" t="n">
        <f aca="false">L726*K726</f>
        <v>20</v>
      </c>
      <c r="O726" s="27" t="n">
        <v>907.92</v>
      </c>
      <c r="P726" s="27" t="n">
        <v>4772.5</v>
      </c>
      <c r="Q726" s="27" t="n">
        <f aca="false">ROUND(O726*(G726-L726),2)</f>
        <v>22698</v>
      </c>
      <c r="R726" s="27" t="n">
        <f aca="false">P726*L726</f>
        <v>9545</v>
      </c>
      <c r="S726" s="73" t="n">
        <v>1.39906</v>
      </c>
      <c r="T726" s="27" t="n">
        <f aca="false">(ROUND(O726*S726,2)*(G726-L726))-Q726</f>
        <v>9057.75</v>
      </c>
      <c r="U726" s="27" t="n">
        <f aca="false">(ROUND(P726*S726,2)*L726)-R726</f>
        <v>3809.02</v>
      </c>
      <c r="V726" s="74"/>
      <c r="W726" s="27" t="n">
        <f aca="false">AJ726</f>
        <v>15166.8</v>
      </c>
      <c r="X726" s="27" t="n">
        <f aca="false">Q726+R726+T726+U726+V726+E726+W726</f>
        <v>136110.57</v>
      </c>
      <c r="Y726" s="16"/>
      <c r="Z726" s="17"/>
      <c r="AA726" s="23"/>
      <c r="AB726" s="23"/>
      <c r="AC726" s="23"/>
      <c r="AD726" s="17"/>
      <c r="AE726" s="17"/>
      <c r="AF726" s="17"/>
      <c r="AH726" s="26" t="n">
        <v>20</v>
      </c>
      <c r="AI726" s="32"/>
      <c r="AJ726" s="33" t="n">
        <v>15166.8</v>
      </c>
      <c r="AK726" s="33" t="n">
        <v>91000.8</v>
      </c>
      <c r="AL726" s="33" t="n">
        <f aca="false">AK726*K726</f>
        <v>910008</v>
      </c>
    </row>
    <row r="727" s="26" customFormat="true" ht="22.5" hidden="false" customHeight="false" outlineLevel="0" collapsed="false">
      <c r="A727" s="2" t="s">
        <v>42</v>
      </c>
      <c r="B727" s="3" t="s">
        <v>679</v>
      </c>
      <c r="C727" s="2" t="s">
        <v>680</v>
      </c>
      <c r="D727" s="24" t="s">
        <v>681</v>
      </c>
      <c r="E727" s="17" t="n">
        <v>75834</v>
      </c>
      <c r="F727" s="23" t="s">
        <v>687</v>
      </c>
      <c r="G727" s="16" t="n">
        <v>22</v>
      </c>
      <c r="H727" s="26" t="n">
        <f aca="false">I727*J727</f>
        <v>330</v>
      </c>
      <c r="I727" s="26" t="n">
        <v>15</v>
      </c>
      <c r="J727" s="30" t="n">
        <v>22</v>
      </c>
      <c r="K727" s="26" t="n">
        <v>14</v>
      </c>
      <c r="L727" s="26" t="n">
        <v>2</v>
      </c>
      <c r="M727" s="26" t="n">
        <f aca="false">(G727-L727)*K727</f>
        <v>280</v>
      </c>
      <c r="N727" s="26" t="n">
        <f aca="false">L727*K727</f>
        <v>28</v>
      </c>
      <c r="O727" s="27" t="n">
        <v>907.92</v>
      </c>
      <c r="P727" s="27" t="n">
        <v>4772.5</v>
      </c>
      <c r="Q727" s="27" t="n">
        <f aca="false">ROUND(O727*(G727-L727),2)</f>
        <v>18158.4</v>
      </c>
      <c r="R727" s="27" t="n">
        <f aca="false">P727*L727</f>
        <v>9545</v>
      </c>
      <c r="S727" s="73" t="n">
        <v>1.39906</v>
      </c>
      <c r="T727" s="27" t="n">
        <f aca="false">(ROUND(O727*S727,2)*(G727-L727))-Q727</f>
        <v>7246.2</v>
      </c>
      <c r="U727" s="27" t="n">
        <f aca="false">(ROUND(P727*S727,2)*L727)-R727</f>
        <v>3809.02</v>
      </c>
      <c r="V727" s="74"/>
      <c r="W727" s="27" t="n">
        <f aca="false">AJ727</f>
        <v>15166.8</v>
      </c>
      <c r="X727" s="27" t="n">
        <f aca="false">Q727+R727+T727+U727+V727+E727+W727</f>
        <v>129759.42</v>
      </c>
      <c r="Y727" s="16"/>
      <c r="Z727" s="17"/>
      <c r="AA727" s="23"/>
      <c r="AB727" s="23"/>
      <c r="AC727" s="23"/>
      <c r="AD727" s="17"/>
      <c r="AE727" s="17"/>
      <c r="AF727" s="17"/>
      <c r="AH727" s="26" t="n">
        <v>20</v>
      </c>
      <c r="AI727" s="32"/>
      <c r="AJ727" s="33" t="n">
        <v>15166.8</v>
      </c>
      <c r="AK727" s="33" t="n">
        <v>91000.8</v>
      </c>
      <c r="AL727" s="33" t="n">
        <f aca="false">AK727*K727</f>
        <v>1274011.2</v>
      </c>
    </row>
    <row r="728" s="26" customFormat="true" ht="11.25" hidden="false" customHeight="false" outlineLevel="0" collapsed="false">
      <c r="A728" s="2" t="s">
        <v>42</v>
      </c>
      <c r="B728" s="3" t="s">
        <v>679</v>
      </c>
      <c r="C728" s="2" t="s">
        <v>688</v>
      </c>
      <c r="D728" s="24" t="s">
        <v>689</v>
      </c>
      <c r="E728" s="17" t="n">
        <v>14520</v>
      </c>
      <c r="F728" s="23" t="s">
        <v>690</v>
      </c>
      <c r="G728" s="16" t="n">
        <v>27</v>
      </c>
      <c r="H728" s="23" t="n">
        <f aca="false">I728*J728</f>
        <v>1539</v>
      </c>
      <c r="I728" s="26" t="n">
        <v>57</v>
      </c>
      <c r="J728" s="30" t="n">
        <v>27</v>
      </c>
      <c r="K728" s="26" t="n">
        <v>48</v>
      </c>
      <c r="L728" s="26" t="n">
        <v>2</v>
      </c>
      <c r="M728" s="26" t="n">
        <f aca="false">(G728-L728)*K728</f>
        <v>1200</v>
      </c>
      <c r="N728" s="26" t="n">
        <f aca="false">L728*K728</f>
        <v>96</v>
      </c>
      <c r="O728" s="27" t="n">
        <v>907.92</v>
      </c>
      <c r="P728" s="27" t="n">
        <v>4772.5</v>
      </c>
      <c r="Q728" s="27" t="n">
        <f aca="false">ROUND(O728*(G728-L728),2)</f>
        <v>22698</v>
      </c>
      <c r="R728" s="27" t="n">
        <f aca="false">P728*L728</f>
        <v>9545</v>
      </c>
      <c r="S728" s="73" t="n">
        <v>1.39906</v>
      </c>
      <c r="T728" s="27" t="n">
        <f aca="false">(ROUND(O728*S728,2)*(G728-L728))-Q728</f>
        <v>9057.75</v>
      </c>
      <c r="U728" s="27" t="n">
        <f aca="false">(ROUND(P728*S728,2)*L728)-R728</f>
        <v>3809.02</v>
      </c>
      <c r="V728" s="74"/>
      <c r="W728" s="27" t="n">
        <f aca="false">AJ728</f>
        <v>2904</v>
      </c>
      <c r="X728" s="27" t="n">
        <f aca="false">Q728+R728+T728+U728+V728+E728+W728</f>
        <v>62533.77</v>
      </c>
      <c r="Y728" s="16"/>
      <c r="Z728" s="17"/>
      <c r="AA728" s="23"/>
      <c r="AB728" s="23"/>
      <c r="AC728" s="23"/>
      <c r="AD728" s="17"/>
      <c r="AE728" s="17"/>
      <c r="AF728" s="17"/>
      <c r="AH728" s="26" t="n">
        <v>20</v>
      </c>
      <c r="AI728" s="32"/>
      <c r="AJ728" s="33" t="n">
        <v>2904</v>
      </c>
      <c r="AK728" s="33" t="n">
        <v>17424</v>
      </c>
      <c r="AL728" s="33" t="n">
        <f aca="false">AK728*K728</f>
        <v>836352</v>
      </c>
    </row>
    <row r="729" s="26" customFormat="true" ht="11.25" hidden="false" customHeight="false" outlineLevel="0" collapsed="false">
      <c r="A729" s="2" t="s">
        <v>42</v>
      </c>
      <c r="B729" s="3" t="s">
        <v>679</v>
      </c>
      <c r="C729" s="2" t="s">
        <v>688</v>
      </c>
      <c r="D729" s="24" t="s">
        <v>689</v>
      </c>
      <c r="E729" s="17" t="n">
        <v>14520</v>
      </c>
      <c r="F729" s="23" t="s">
        <v>691</v>
      </c>
      <c r="G729" s="16" t="n">
        <v>33</v>
      </c>
      <c r="H729" s="23" t="n">
        <f aca="false">I729*J729</f>
        <v>495</v>
      </c>
      <c r="I729" s="26" t="n">
        <v>15</v>
      </c>
      <c r="J729" s="30" t="n">
        <v>33</v>
      </c>
      <c r="K729" s="26" t="n">
        <v>15</v>
      </c>
      <c r="L729" s="26" t="n">
        <v>2</v>
      </c>
      <c r="M729" s="26" t="n">
        <f aca="false">(G729-L729)*K729</f>
        <v>465</v>
      </c>
      <c r="N729" s="26" t="n">
        <f aca="false">L729*K729</f>
        <v>30</v>
      </c>
      <c r="O729" s="27" t="n">
        <v>907.92</v>
      </c>
      <c r="P729" s="27" t="n">
        <v>4772.5</v>
      </c>
      <c r="Q729" s="27" t="n">
        <f aca="false">ROUND(O729*(G729-L729),2)</f>
        <v>28145.52</v>
      </c>
      <c r="R729" s="27" t="n">
        <f aca="false">P729*L729</f>
        <v>9545</v>
      </c>
      <c r="S729" s="73" t="n">
        <v>1.39906</v>
      </c>
      <c r="T729" s="27" t="n">
        <f aca="false">(ROUND(O729*S729,2)*(G729-L729))-Q729</f>
        <v>11231.61</v>
      </c>
      <c r="U729" s="27" t="n">
        <f aca="false">(ROUND(P729*S729,2)*L729)-R729</f>
        <v>3809.02</v>
      </c>
      <c r="V729" s="74"/>
      <c r="W729" s="27" t="n">
        <f aca="false">AJ729</f>
        <v>2904</v>
      </c>
      <c r="X729" s="27" t="n">
        <f aca="false">Q729+R729+T729+U729+V729+E729+W729</f>
        <v>70155.15</v>
      </c>
      <c r="Y729" s="16"/>
      <c r="Z729" s="17"/>
      <c r="AA729" s="23"/>
      <c r="AB729" s="23"/>
      <c r="AC729" s="23"/>
      <c r="AD729" s="17"/>
      <c r="AE729" s="17"/>
      <c r="AF729" s="17"/>
      <c r="AH729" s="26" t="n">
        <v>20</v>
      </c>
      <c r="AI729" s="32"/>
      <c r="AJ729" s="33" t="n">
        <v>2904</v>
      </c>
      <c r="AK729" s="33" t="n">
        <v>17424</v>
      </c>
      <c r="AL729" s="33" t="n">
        <f aca="false">AK729*K729</f>
        <v>261360</v>
      </c>
    </row>
    <row r="730" s="26" customFormat="true" ht="11.25" hidden="false" customHeight="false" outlineLevel="0" collapsed="false">
      <c r="A730" s="2" t="s">
        <v>42</v>
      </c>
      <c r="B730" s="3" t="s">
        <v>679</v>
      </c>
      <c r="C730" s="2" t="s">
        <v>688</v>
      </c>
      <c r="D730" s="24" t="s">
        <v>689</v>
      </c>
      <c r="E730" s="17" t="n">
        <v>14520</v>
      </c>
      <c r="F730" s="23" t="s">
        <v>692</v>
      </c>
      <c r="G730" s="16" t="n">
        <v>28</v>
      </c>
      <c r="H730" s="23" t="n">
        <f aca="false">I730*J730</f>
        <v>1456</v>
      </c>
      <c r="I730" s="26" t="n">
        <v>52</v>
      </c>
      <c r="J730" s="30" t="n">
        <v>28</v>
      </c>
      <c r="K730" s="26" t="n">
        <v>45</v>
      </c>
      <c r="L730" s="26" t="n">
        <v>2</v>
      </c>
      <c r="M730" s="26" t="n">
        <f aca="false">(G730-L730)*K730</f>
        <v>1170</v>
      </c>
      <c r="N730" s="26" t="n">
        <f aca="false">L730*K730</f>
        <v>90</v>
      </c>
      <c r="O730" s="27" t="n">
        <v>907.92</v>
      </c>
      <c r="P730" s="27" t="n">
        <v>4772.5</v>
      </c>
      <c r="Q730" s="27" t="n">
        <f aca="false">ROUND(O730*(G730-L730),2)</f>
        <v>23605.92</v>
      </c>
      <c r="R730" s="27" t="n">
        <f aca="false">P730*L730</f>
        <v>9545</v>
      </c>
      <c r="S730" s="73" t="n">
        <v>1.39906</v>
      </c>
      <c r="T730" s="27" t="n">
        <f aca="false">(ROUND(O730*S730,2)*(G730-L730))-Q730</f>
        <v>9420.06000000001</v>
      </c>
      <c r="U730" s="27" t="n">
        <f aca="false">(ROUND(P730*S730,2)*L730)-R730</f>
        <v>3809.02</v>
      </c>
      <c r="V730" s="74"/>
      <c r="W730" s="27" t="n">
        <f aca="false">AJ730</f>
        <v>2904</v>
      </c>
      <c r="X730" s="27" t="n">
        <f aca="false">Q730+R730+T730+U730+V730+E730+W730</f>
        <v>63804</v>
      </c>
      <c r="Y730" s="16"/>
      <c r="Z730" s="17"/>
      <c r="AA730" s="23"/>
      <c r="AB730" s="23"/>
      <c r="AC730" s="23"/>
      <c r="AD730" s="17"/>
      <c r="AE730" s="17"/>
      <c r="AF730" s="17"/>
      <c r="AH730" s="26" t="n">
        <v>20</v>
      </c>
      <c r="AI730" s="32"/>
      <c r="AJ730" s="33" t="n">
        <v>2904</v>
      </c>
      <c r="AK730" s="33" t="n">
        <v>17424</v>
      </c>
      <c r="AL730" s="33" t="n">
        <f aca="false">AK730*K730</f>
        <v>784080</v>
      </c>
    </row>
    <row r="731" s="26" customFormat="true" ht="11.25" hidden="false" customHeight="false" outlineLevel="0" collapsed="false">
      <c r="A731" s="2" t="s">
        <v>42</v>
      </c>
      <c r="B731" s="3" t="s">
        <v>679</v>
      </c>
      <c r="C731" s="2" t="s">
        <v>688</v>
      </c>
      <c r="D731" s="24" t="s">
        <v>689</v>
      </c>
      <c r="E731" s="17" t="n">
        <v>14520</v>
      </c>
      <c r="F731" s="23" t="s">
        <v>693</v>
      </c>
      <c r="G731" s="16" t="n">
        <v>47</v>
      </c>
      <c r="H731" s="23" t="n">
        <f aca="false">I731*J731</f>
        <v>329</v>
      </c>
      <c r="I731" s="26" t="n">
        <v>7</v>
      </c>
      <c r="J731" s="30" t="n">
        <v>47</v>
      </c>
      <c r="K731" s="26" t="n">
        <v>7</v>
      </c>
      <c r="L731" s="26" t="n">
        <v>2</v>
      </c>
      <c r="M731" s="26" t="n">
        <f aca="false">(G731-L731)*K731</f>
        <v>315</v>
      </c>
      <c r="N731" s="26" t="n">
        <f aca="false">L731*K731</f>
        <v>14</v>
      </c>
      <c r="O731" s="27" t="n">
        <v>907.92</v>
      </c>
      <c r="P731" s="27" t="n">
        <v>4772.5</v>
      </c>
      <c r="Q731" s="27" t="n">
        <f aca="false">ROUND(O731*(G731-L731),2)</f>
        <v>40856.4</v>
      </c>
      <c r="R731" s="27" t="n">
        <f aca="false">P731*L731</f>
        <v>9545</v>
      </c>
      <c r="S731" s="73" t="n">
        <v>1.39906</v>
      </c>
      <c r="T731" s="27" t="n">
        <f aca="false">(ROUND(O731*S731,2)*(G731-L731))-Q731</f>
        <v>16303.95</v>
      </c>
      <c r="U731" s="27" t="n">
        <f aca="false">(ROUND(P731*S731,2)*L731)-R731</f>
        <v>3809.02</v>
      </c>
      <c r="V731" s="74"/>
      <c r="W731" s="27" t="n">
        <f aca="false">AJ731</f>
        <v>2904</v>
      </c>
      <c r="X731" s="27" t="n">
        <f aca="false">Q731+R731+T731+U731+V731+E731+W731</f>
        <v>87938.37</v>
      </c>
      <c r="Y731" s="16"/>
      <c r="Z731" s="17"/>
      <c r="AA731" s="23"/>
      <c r="AB731" s="23"/>
      <c r="AC731" s="23"/>
      <c r="AD731" s="17"/>
      <c r="AE731" s="17"/>
      <c r="AF731" s="17"/>
      <c r="AH731" s="26" t="n">
        <v>20</v>
      </c>
      <c r="AI731" s="32"/>
      <c r="AJ731" s="33" t="n">
        <v>2904</v>
      </c>
      <c r="AK731" s="33" t="n">
        <v>17424</v>
      </c>
      <c r="AL731" s="33" t="n">
        <f aca="false">AK731*K731</f>
        <v>121968</v>
      </c>
    </row>
    <row r="732" s="26" customFormat="true" ht="22.5" hidden="false" customHeight="false" outlineLevel="0" collapsed="false">
      <c r="A732" s="2" t="s">
        <v>56</v>
      </c>
      <c r="B732" s="3" t="s">
        <v>694</v>
      </c>
      <c r="C732" s="2" t="s">
        <v>680</v>
      </c>
      <c r="D732" s="39" t="s">
        <v>681</v>
      </c>
      <c r="E732" s="77" t="n">
        <v>75834</v>
      </c>
      <c r="F732" s="23" t="s">
        <v>695</v>
      </c>
      <c r="G732" s="16" t="n">
        <v>22</v>
      </c>
      <c r="H732" s="23"/>
      <c r="J732" s="30"/>
      <c r="K732" s="26" t="n">
        <v>30</v>
      </c>
      <c r="L732" s="26" t="n">
        <v>2</v>
      </c>
      <c r="M732" s="26" t="n">
        <f aca="false">(G732-L732)*K732</f>
        <v>600</v>
      </c>
      <c r="N732" s="26" t="n">
        <f aca="false">L732*K732</f>
        <v>60</v>
      </c>
      <c r="O732" s="27" t="n">
        <v>971.47</v>
      </c>
      <c r="P732" s="27" t="n">
        <v>5106.58</v>
      </c>
      <c r="Q732" s="27" t="n">
        <f aca="false">ROUND(O732*(G732-L732),2)</f>
        <v>19429.4</v>
      </c>
      <c r="R732" s="27" t="n">
        <f aca="false">P732*L732</f>
        <v>10213.16</v>
      </c>
      <c r="S732" s="73" t="n">
        <v>1.23327</v>
      </c>
      <c r="T732" s="27" t="n">
        <f aca="false">(ROUND(O732*S732,2)*(G732-L732))-Q732</f>
        <v>4532.2</v>
      </c>
      <c r="U732" s="27" t="n">
        <f aca="false">(ROUND(P732*S732,2)*L732)-R732</f>
        <v>2382.42</v>
      </c>
      <c r="V732" s="74"/>
      <c r="W732" s="27" t="n">
        <f aca="false">AJ732</f>
        <v>15166.87</v>
      </c>
      <c r="X732" s="27" t="n">
        <f aca="false">Q732+R732+T732+U732+V732+E732+W732</f>
        <v>127558.05</v>
      </c>
      <c r="Y732" s="16"/>
      <c r="Z732" s="17"/>
      <c r="AA732" s="23"/>
      <c r="AB732" s="23"/>
      <c r="AC732" s="23"/>
      <c r="AD732" s="17"/>
      <c r="AE732" s="17"/>
      <c r="AF732" s="17"/>
      <c r="AH732" s="26" t="n">
        <v>20</v>
      </c>
      <c r="AI732" s="32" t="n">
        <v>30</v>
      </c>
      <c r="AJ732" s="33" t="n">
        <v>15166.87</v>
      </c>
      <c r="AK732" s="33" t="n">
        <v>91001.22</v>
      </c>
      <c r="AL732" s="33" t="n">
        <f aca="false">AK732*K732</f>
        <v>2730036.6</v>
      </c>
    </row>
    <row r="733" s="26" customFormat="true" ht="45" hidden="false" customHeight="false" outlineLevel="0" collapsed="false">
      <c r="A733" s="2" t="s">
        <v>176</v>
      </c>
      <c r="B733" s="2" t="s">
        <v>604</v>
      </c>
      <c r="C733" s="2" t="s">
        <v>696</v>
      </c>
      <c r="D733" s="37" t="s">
        <v>697</v>
      </c>
      <c r="E733" s="17" t="n">
        <v>55635.08</v>
      </c>
      <c r="F733" s="23" t="s">
        <v>698</v>
      </c>
      <c r="G733" s="16" t="n">
        <v>22</v>
      </c>
      <c r="J733" s="30" t="n">
        <v>22</v>
      </c>
      <c r="K733" s="16" t="n">
        <f aca="false">AI733</f>
        <v>5</v>
      </c>
      <c r="L733" s="26" t="n">
        <v>3</v>
      </c>
      <c r="M733" s="26" t="n">
        <f aca="false">(G733-L733)*K733</f>
        <v>95</v>
      </c>
      <c r="N733" s="26" t="n">
        <f aca="false">L733*K733</f>
        <v>15</v>
      </c>
      <c r="O733" s="27" t="n">
        <v>1469.01</v>
      </c>
      <c r="P733" s="27" t="n">
        <v>4772.5</v>
      </c>
      <c r="Q733" s="27" t="n">
        <f aca="false">ROUND(O733*(G733-L733),2)</f>
        <v>27911.19</v>
      </c>
      <c r="R733" s="27" t="n">
        <f aca="false">P733*L733</f>
        <v>14317.5</v>
      </c>
      <c r="S733" s="73" t="n">
        <v>2.91012</v>
      </c>
      <c r="T733" s="27" t="n">
        <f aca="false">(ROUND(O733*S733,2)*(G733-L733))-Q733</f>
        <v>53313.81</v>
      </c>
      <c r="U733" s="27" t="n">
        <f aca="false">(ROUND(P733*S733,2)*L733)-R733</f>
        <v>27348.15</v>
      </c>
      <c r="V733" s="27" t="n">
        <f aca="false">335*Y733+292*Z733+2268*AA733+4767.98*AB733+3625.98*AF733+335*AC733</f>
        <v>5102.98</v>
      </c>
      <c r="W733" s="27" t="n">
        <f aca="false">AJ733</f>
        <v>7788.91</v>
      </c>
      <c r="X733" s="27" t="n">
        <f aca="false">Q733+R733+T733+U733+V733+E733+W733</f>
        <v>191417.62</v>
      </c>
      <c r="Y733" s="16" t="n">
        <v>1</v>
      </c>
      <c r="Z733" s="17"/>
      <c r="AA733" s="23"/>
      <c r="AB733" s="23" t="n">
        <v>1</v>
      </c>
      <c r="AC733" s="23"/>
      <c r="AD733" s="17"/>
      <c r="AE733" s="17"/>
      <c r="AF733" s="16"/>
      <c r="AH733" s="26" t="n">
        <v>14</v>
      </c>
      <c r="AI733" s="32" t="n">
        <v>5</v>
      </c>
      <c r="AJ733" s="33" t="n">
        <f aca="false">E733*AH733%</f>
        <v>7788.91</v>
      </c>
      <c r="AK733" s="33" t="n">
        <f aca="false">AJ733+E733</f>
        <v>63423.99</v>
      </c>
      <c r="AL733" s="43" t="n">
        <f aca="false">AK733*K733</f>
        <v>317119.95</v>
      </c>
      <c r="AP733" s="17"/>
    </row>
    <row r="734" s="26" customFormat="true" ht="22.5" hidden="false" customHeight="false" outlineLevel="0" collapsed="false">
      <c r="A734" s="2" t="s">
        <v>176</v>
      </c>
      <c r="B734" s="2" t="s">
        <v>699</v>
      </c>
      <c r="C734" s="2" t="s">
        <v>700</v>
      </c>
      <c r="D734" s="37" t="s">
        <v>701</v>
      </c>
      <c r="E734" s="17" t="n">
        <v>6235.3</v>
      </c>
      <c r="F734" s="23" t="s">
        <v>702</v>
      </c>
      <c r="G734" s="16" t="n">
        <v>16</v>
      </c>
      <c r="J734" s="30"/>
      <c r="K734" s="16" t="n">
        <f aca="false">AI734</f>
        <v>1</v>
      </c>
      <c r="M734" s="26" t="n">
        <f aca="false">(G734-L734)*K734</f>
        <v>16</v>
      </c>
      <c r="N734" s="26" t="n">
        <f aca="false">L734*K734</f>
        <v>0</v>
      </c>
      <c r="O734" s="27" t="n">
        <v>907.92</v>
      </c>
      <c r="P734" s="27" t="n">
        <v>4772.5</v>
      </c>
      <c r="Q734" s="27" t="n">
        <f aca="false">ROUND(O734*(G734-L734),2)</f>
        <v>14526.72</v>
      </c>
      <c r="R734" s="27" t="n">
        <f aca="false">P734*L734</f>
        <v>0</v>
      </c>
      <c r="S734" s="73" t="n">
        <v>2.91012</v>
      </c>
      <c r="T734" s="27" t="n">
        <f aca="false">(ROUND(O734*S734,2)*(G734-L734))-Q734</f>
        <v>27747.84</v>
      </c>
      <c r="U734" s="27" t="n">
        <f aca="false">(ROUND(P734*S734,2)*L734)-R734</f>
        <v>0</v>
      </c>
      <c r="V734" s="27" t="n">
        <f aca="false">335*Y734+292*Z734+2268*AA734+4767.98*AB734+3625.98*AF734+335*AC734</f>
        <v>3625.98</v>
      </c>
      <c r="W734" s="27" t="n">
        <f aca="false">AJ734</f>
        <v>1247.06</v>
      </c>
      <c r="X734" s="27" t="n">
        <f aca="false">Q734+R734+T734+U734+V734+E734+W734</f>
        <v>53382.9</v>
      </c>
      <c r="Y734" s="16"/>
      <c r="Z734" s="17"/>
      <c r="AA734" s="23"/>
      <c r="AB734" s="23"/>
      <c r="AC734" s="23"/>
      <c r="AD734" s="17"/>
      <c r="AE734" s="17"/>
      <c r="AF734" s="16" t="n">
        <v>1</v>
      </c>
      <c r="AH734" s="26" t="n">
        <v>20</v>
      </c>
      <c r="AI734" s="32" t="n">
        <v>1</v>
      </c>
      <c r="AJ734" s="33" t="n">
        <f aca="false">E734*AH734%</f>
        <v>1247.06</v>
      </c>
      <c r="AK734" s="33" t="n">
        <f aca="false">AJ734+E734</f>
        <v>7482.36</v>
      </c>
      <c r="AL734" s="43" t="n">
        <f aca="false">AK734*K734</f>
        <v>7482.36</v>
      </c>
      <c r="AP734" s="17"/>
    </row>
    <row r="735" s="26" customFormat="true" ht="45" hidden="false" customHeight="false" outlineLevel="0" collapsed="false">
      <c r="A735" s="2" t="s">
        <v>176</v>
      </c>
      <c r="B735" s="2" t="s">
        <v>699</v>
      </c>
      <c r="C735" s="2" t="s">
        <v>703</v>
      </c>
      <c r="D735" s="37" t="s">
        <v>704</v>
      </c>
      <c r="E735" s="17" t="n">
        <v>76193.6</v>
      </c>
      <c r="F735" s="23" t="s">
        <v>705</v>
      </c>
      <c r="G735" s="16" t="n">
        <v>30</v>
      </c>
      <c r="J735" s="30"/>
      <c r="K735" s="16" t="n">
        <f aca="false">AI735</f>
        <v>14</v>
      </c>
      <c r="M735" s="26" t="n">
        <f aca="false">(G735-L735)*K735</f>
        <v>420</v>
      </c>
      <c r="N735" s="26" t="n">
        <f aca="false">L735*K735</f>
        <v>0</v>
      </c>
      <c r="O735" s="27" t="n">
        <v>907.92</v>
      </c>
      <c r="P735" s="27" t="n">
        <v>4772.5</v>
      </c>
      <c r="Q735" s="27" t="n">
        <f aca="false">ROUND(O735*(G735-L735),2)</f>
        <v>27237.6</v>
      </c>
      <c r="R735" s="27" t="n">
        <f aca="false">P735*L735</f>
        <v>0</v>
      </c>
      <c r="S735" s="73" t="n">
        <v>2.91012</v>
      </c>
      <c r="T735" s="27" t="n">
        <f aca="false">(ROUND(O735*S735,2)*(G735-L735))-Q735</f>
        <v>52027.2</v>
      </c>
      <c r="U735" s="27" t="n">
        <f aca="false">(ROUND(P735*S735,2)*L735)-R735</f>
        <v>0</v>
      </c>
      <c r="V735" s="27" t="n">
        <f aca="false">335*Y735+292*Z735+2268*AA735+4767.98*AB735+3625.98*AF735+335*AC735</f>
        <v>0</v>
      </c>
      <c r="W735" s="27" t="n">
        <f aca="false">AJ735</f>
        <v>15238.72</v>
      </c>
      <c r="X735" s="27" t="n">
        <f aca="false">Q735+R735+T735+U735+V735+E735+W735</f>
        <v>170697.12</v>
      </c>
      <c r="Y735" s="16"/>
      <c r="Z735" s="17"/>
      <c r="AA735" s="23"/>
      <c r="AB735" s="23"/>
      <c r="AC735" s="23"/>
      <c r="AD735" s="17"/>
      <c r="AE735" s="17"/>
      <c r="AF735" s="16"/>
      <c r="AH735" s="26" t="n">
        <v>20</v>
      </c>
      <c r="AI735" s="32" t="n">
        <v>14</v>
      </c>
      <c r="AJ735" s="33" t="n">
        <f aca="false">E735*AH735%</f>
        <v>15238.72</v>
      </c>
      <c r="AK735" s="33" t="n">
        <f aca="false">AJ735+E735</f>
        <v>91432.32</v>
      </c>
      <c r="AL735" s="43" t="n">
        <f aca="false">AK735*K735</f>
        <v>1280052.48</v>
      </c>
      <c r="AP735" s="17"/>
    </row>
    <row r="736" s="26" customFormat="true" ht="45" hidden="false" customHeight="false" outlineLevel="0" collapsed="false">
      <c r="A736" s="2" t="s">
        <v>176</v>
      </c>
      <c r="B736" s="2" t="s">
        <v>604</v>
      </c>
      <c r="C736" s="2" t="s">
        <v>706</v>
      </c>
      <c r="D736" s="24" t="s">
        <v>707</v>
      </c>
      <c r="E736" s="17" t="n">
        <v>167886.8</v>
      </c>
      <c r="F736" s="23" t="s">
        <v>702</v>
      </c>
      <c r="G736" s="16"/>
      <c r="J736" s="30"/>
      <c r="K736" s="16" t="n">
        <f aca="false">AI736</f>
        <v>18</v>
      </c>
      <c r="M736" s="26" t="n">
        <f aca="false">(G736-L736)*K736</f>
        <v>0</v>
      </c>
      <c r="N736" s="26" t="n">
        <f aca="false">L736*K736</f>
        <v>0</v>
      </c>
      <c r="O736" s="27" t="n">
        <v>1469.01</v>
      </c>
      <c r="P736" s="27" t="n">
        <v>4772.5</v>
      </c>
      <c r="Q736" s="27" t="n">
        <f aca="false">ROUND(O736*(G736-L736),2)</f>
        <v>0</v>
      </c>
      <c r="R736" s="27" t="n">
        <f aca="false">P736*L736</f>
        <v>0</v>
      </c>
      <c r="S736" s="73" t="n">
        <v>2.91012</v>
      </c>
      <c r="T736" s="27" t="n">
        <f aca="false">(ROUND(O736*S736,2)*(G736-L736))-Q736</f>
        <v>0</v>
      </c>
      <c r="U736" s="27" t="n">
        <f aca="false">(ROUND(P736*S736,2)*L736)-R736</f>
        <v>0</v>
      </c>
      <c r="V736" s="27" t="n">
        <f aca="false">335*Y736+292*Z736+2268*AA736+4767.98*AB736+3625.98*AF736+335*AC736</f>
        <v>0</v>
      </c>
      <c r="W736" s="27" t="n">
        <f aca="false">AJ736</f>
        <v>30219.62</v>
      </c>
      <c r="X736" s="27" t="n">
        <f aca="false">Q736+R736+T736+U736+V736+E736+W736</f>
        <v>198106.42</v>
      </c>
      <c r="Y736" s="16"/>
      <c r="Z736" s="17"/>
      <c r="AA736" s="23"/>
      <c r="AB736" s="23"/>
      <c r="AC736" s="23"/>
      <c r="AD736" s="17"/>
      <c r="AE736" s="17"/>
      <c r="AF736" s="16"/>
      <c r="AH736" s="26" t="n">
        <v>18</v>
      </c>
      <c r="AI736" s="32" t="n">
        <v>18</v>
      </c>
      <c r="AJ736" s="33" t="n">
        <f aca="false">E736*AH736%</f>
        <v>30219.62</v>
      </c>
      <c r="AK736" s="33" t="n">
        <f aca="false">AJ736+E736</f>
        <v>198106.42</v>
      </c>
      <c r="AL736" s="43" t="n">
        <f aca="false">AK736*K736</f>
        <v>3565915.56</v>
      </c>
      <c r="AP736" s="17"/>
    </row>
    <row r="737" s="26" customFormat="true" ht="45" hidden="false" customHeight="false" outlineLevel="0" collapsed="false">
      <c r="A737" s="2" t="s">
        <v>176</v>
      </c>
      <c r="B737" s="2" t="s">
        <v>604</v>
      </c>
      <c r="C737" s="2" t="s">
        <v>708</v>
      </c>
      <c r="D737" s="24" t="s">
        <v>709</v>
      </c>
      <c r="E737" s="17" t="n">
        <v>110383</v>
      </c>
      <c r="F737" s="23" t="s">
        <v>698</v>
      </c>
      <c r="G737" s="16"/>
      <c r="J737" s="30"/>
      <c r="K737" s="16" t="n">
        <f aca="false">AI737</f>
        <v>10</v>
      </c>
      <c r="M737" s="26" t="n">
        <f aca="false">(G737-L737)*K737</f>
        <v>0</v>
      </c>
      <c r="N737" s="26" t="n">
        <f aca="false">L737*K737</f>
        <v>0</v>
      </c>
      <c r="O737" s="27" t="n">
        <v>1469.01</v>
      </c>
      <c r="P737" s="27" t="n">
        <v>4772.5</v>
      </c>
      <c r="Q737" s="27" t="n">
        <f aca="false">ROUND(O737*(G737-L737),2)</f>
        <v>0</v>
      </c>
      <c r="R737" s="27" t="n">
        <f aca="false">P737*L737</f>
        <v>0</v>
      </c>
      <c r="S737" s="73" t="n">
        <v>2.91012</v>
      </c>
      <c r="T737" s="27" t="n">
        <f aca="false">(ROUND(O737*S737,2)*(G737-L737))-Q737</f>
        <v>0</v>
      </c>
      <c r="U737" s="27" t="n">
        <f aca="false">(ROUND(P737*S737,2)*L737)-R737</f>
        <v>0</v>
      </c>
      <c r="V737" s="27" t="n">
        <f aca="false">335*Y737+292*Z737+2268*AA737+4767.98*AB737+3625.98*AF737+335*AC737</f>
        <v>0</v>
      </c>
      <c r="W737" s="27" t="n">
        <f aca="false">AJ737</f>
        <v>19868.94</v>
      </c>
      <c r="X737" s="27" t="n">
        <f aca="false">Q737+R737+T737+U737+V737+E737+W737</f>
        <v>130251.94</v>
      </c>
      <c r="Y737" s="16"/>
      <c r="Z737" s="17"/>
      <c r="AA737" s="23"/>
      <c r="AB737" s="23"/>
      <c r="AC737" s="23"/>
      <c r="AD737" s="17"/>
      <c r="AE737" s="17"/>
      <c r="AF737" s="16"/>
      <c r="AH737" s="26" t="n">
        <v>18</v>
      </c>
      <c r="AI737" s="32" t="n">
        <v>10</v>
      </c>
      <c r="AJ737" s="33" t="n">
        <f aca="false">E737*AH737%</f>
        <v>19868.94</v>
      </c>
      <c r="AK737" s="33" t="n">
        <f aca="false">AJ737+E737</f>
        <v>130251.94</v>
      </c>
      <c r="AL737" s="43" t="n">
        <f aca="false">AK737*K737</f>
        <v>1302519.4</v>
      </c>
      <c r="AP737" s="17"/>
    </row>
    <row r="738" s="26" customFormat="true" ht="45" hidden="false" customHeight="false" outlineLevel="0" collapsed="false">
      <c r="A738" s="2" t="s">
        <v>176</v>
      </c>
      <c r="B738" s="2" t="s">
        <v>604</v>
      </c>
      <c r="C738" s="2" t="s">
        <v>710</v>
      </c>
      <c r="D738" s="24" t="s">
        <v>711</v>
      </c>
      <c r="E738" s="17" t="n">
        <v>74249.4</v>
      </c>
      <c r="F738" s="23" t="s">
        <v>702</v>
      </c>
      <c r="G738" s="16"/>
      <c r="J738" s="30"/>
      <c r="K738" s="16" t="n">
        <f aca="false">AI738</f>
        <v>11</v>
      </c>
      <c r="M738" s="26" t="n">
        <f aca="false">(G738-L738)*K738</f>
        <v>0</v>
      </c>
      <c r="N738" s="26" t="n">
        <f aca="false">L738*K738</f>
        <v>0</v>
      </c>
      <c r="O738" s="27" t="n">
        <v>1469.01</v>
      </c>
      <c r="P738" s="27" t="n">
        <v>4772.5</v>
      </c>
      <c r="Q738" s="27" t="n">
        <f aca="false">ROUND(O738*(G738-L738),2)</f>
        <v>0</v>
      </c>
      <c r="R738" s="27" t="n">
        <f aca="false">P738*L738</f>
        <v>0</v>
      </c>
      <c r="S738" s="73" t="n">
        <v>2.91012</v>
      </c>
      <c r="T738" s="27" t="n">
        <f aca="false">(ROUND(O738*S738,2)*(G738-L738))-Q738</f>
        <v>0</v>
      </c>
      <c r="U738" s="27" t="n">
        <f aca="false">(ROUND(P738*S738,2)*L738)-R738</f>
        <v>0</v>
      </c>
      <c r="V738" s="27" t="n">
        <f aca="false">335*Y738+292*Z738+2268*AA738+4767.98*AB738+3625.98*AF738+335*AC738</f>
        <v>0</v>
      </c>
      <c r="W738" s="27" t="n">
        <f aca="false">AJ738</f>
        <v>14849.88</v>
      </c>
      <c r="X738" s="27" t="n">
        <f aca="false">Q738+R738+T738+U738+V738+E738+W738</f>
        <v>89099.28</v>
      </c>
      <c r="Y738" s="16"/>
      <c r="Z738" s="17"/>
      <c r="AA738" s="23"/>
      <c r="AB738" s="23"/>
      <c r="AC738" s="23"/>
      <c r="AD738" s="17"/>
      <c r="AE738" s="17"/>
      <c r="AF738" s="16"/>
      <c r="AH738" s="26" t="n">
        <v>20</v>
      </c>
      <c r="AI738" s="32" t="n">
        <v>11</v>
      </c>
      <c r="AJ738" s="33" t="n">
        <f aca="false">E738*AH738%</f>
        <v>14849.88</v>
      </c>
      <c r="AK738" s="33" t="n">
        <f aca="false">AJ738+E738</f>
        <v>89099.28</v>
      </c>
      <c r="AL738" s="43" t="n">
        <f aca="false">AK738*K738</f>
        <v>980092.08</v>
      </c>
      <c r="AP738" s="17"/>
    </row>
    <row r="739" s="26" customFormat="true" ht="11.25" hidden="false" customHeight="false" outlineLevel="0" collapsed="false">
      <c r="A739" s="2" t="s">
        <v>42</v>
      </c>
      <c r="B739" s="3" t="s">
        <v>679</v>
      </c>
      <c r="C739" s="2" t="s">
        <v>712</v>
      </c>
      <c r="D739" s="24" t="s">
        <v>713</v>
      </c>
      <c r="E739" s="17" t="n">
        <v>77046.6</v>
      </c>
      <c r="F739" s="23" t="s">
        <v>714</v>
      </c>
      <c r="G739" s="16" t="n">
        <v>30</v>
      </c>
      <c r="H739" s="26" t="n">
        <f aca="false">I739*J739</f>
        <v>270</v>
      </c>
      <c r="I739" s="26" t="n">
        <v>9</v>
      </c>
      <c r="J739" s="30" t="n">
        <v>30</v>
      </c>
      <c r="K739" s="26" t="n">
        <v>18</v>
      </c>
      <c r="L739" s="26" t="n">
        <v>2</v>
      </c>
      <c r="M739" s="26" t="n">
        <f aca="false">(G739-L739)*K739</f>
        <v>504</v>
      </c>
      <c r="N739" s="26" t="n">
        <f aca="false">L739*K739</f>
        <v>36</v>
      </c>
      <c r="O739" s="27" t="n">
        <v>907.92</v>
      </c>
      <c r="P739" s="27" t="n">
        <v>4772.5</v>
      </c>
      <c r="Q739" s="27" t="n">
        <f aca="false">ROUND(O739*(G739-L739),2)</f>
        <v>25421.76</v>
      </c>
      <c r="R739" s="27" t="n">
        <f aca="false">P739*L739</f>
        <v>9545</v>
      </c>
      <c r="S739" s="73" t="n">
        <v>1.39906</v>
      </c>
      <c r="T739" s="27" t="n">
        <f aca="false">(ROUND(O739*S739,2)*(G739-L739))-Q739</f>
        <v>10144.68</v>
      </c>
      <c r="U739" s="27" t="n">
        <f aca="false">(ROUND(P739*S739,2)*L739)-R739</f>
        <v>3809.02</v>
      </c>
      <c r="V739" s="27" t="n">
        <f aca="false">335*Y739+292*Z739+2268*AA739+4767.98*AB739+3625.98*AF739+335*AC739</f>
        <v>0</v>
      </c>
      <c r="W739" s="27" t="n">
        <f aca="false">AJ739</f>
        <v>15409.32</v>
      </c>
      <c r="X739" s="27" t="n">
        <f aca="false">Q739+R739+T739+U739+V739+E739+W739</f>
        <v>141376.38</v>
      </c>
      <c r="Y739" s="16"/>
      <c r="Z739" s="17"/>
      <c r="AA739" s="23"/>
      <c r="AB739" s="23"/>
      <c r="AC739" s="23"/>
      <c r="AD739" s="17"/>
      <c r="AE739" s="17"/>
      <c r="AF739" s="17"/>
      <c r="AH739" s="26" t="n">
        <v>20</v>
      </c>
      <c r="AI739" s="32"/>
      <c r="AJ739" s="33" t="n">
        <v>15409.32</v>
      </c>
      <c r="AK739" s="33" t="n">
        <v>92455.92</v>
      </c>
      <c r="AL739" s="33" t="n">
        <f aca="false">AK739*K739</f>
        <v>1664206.56</v>
      </c>
    </row>
    <row r="740" s="26" customFormat="true" ht="11.25" hidden="false" customHeight="false" outlineLevel="0" collapsed="false">
      <c r="A740" s="2" t="s">
        <v>42</v>
      </c>
      <c r="B740" s="3" t="s">
        <v>679</v>
      </c>
      <c r="C740" s="2" t="s">
        <v>712</v>
      </c>
      <c r="D740" s="24" t="s">
        <v>713</v>
      </c>
      <c r="E740" s="17" t="n">
        <v>77046.6</v>
      </c>
      <c r="F740" s="23" t="s">
        <v>715</v>
      </c>
      <c r="G740" s="16" t="n">
        <v>7</v>
      </c>
      <c r="H740" s="26" t="n">
        <f aca="false">I740*J740</f>
        <v>14</v>
      </c>
      <c r="I740" s="26" t="n">
        <v>2</v>
      </c>
      <c r="J740" s="30" t="n">
        <v>7</v>
      </c>
      <c r="K740" s="26" t="n">
        <v>5</v>
      </c>
      <c r="L740" s="26" t="n">
        <v>2</v>
      </c>
      <c r="M740" s="26" t="n">
        <f aca="false">(G740-L740)*K740</f>
        <v>25</v>
      </c>
      <c r="N740" s="26" t="n">
        <f aca="false">L740*K740</f>
        <v>10</v>
      </c>
      <c r="O740" s="27" t="n">
        <v>907.92</v>
      </c>
      <c r="P740" s="27" t="n">
        <v>4772.5</v>
      </c>
      <c r="Q740" s="27" t="n">
        <f aca="false">ROUND(O740*(G740-L740),2)</f>
        <v>4539.6</v>
      </c>
      <c r="R740" s="27" t="n">
        <f aca="false">P740*L740</f>
        <v>9545</v>
      </c>
      <c r="S740" s="73" t="n">
        <v>1.39906</v>
      </c>
      <c r="T740" s="27" t="n">
        <f aca="false">(ROUND(O740*S740,2)*(G740-L740))-Q740</f>
        <v>1811.55</v>
      </c>
      <c r="U740" s="27" t="n">
        <f aca="false">(ROUND(P740*S740,2)*L740)-R740</f>
        <v>3809.02</v>
      </c>
      <c r="V740" s="27" t="n">
        <f aca="false">335*Y740+292*Z740+2268*AA740+4767.98*AB740+3625.98*AF740+335*AC740</f>
        <v>0</v>
      </c>
      <c r="W740" s="27" t="n">
        <f aca="false">AJ740</f>
        <v>15409.32</v>
      </c>
      <c r="X740" s="27" t="n">
        <f aca="false">Q740+R740+T740+U740+V740+E740+W740</f>
        <v>112161.09</v>
      </c>
      <c r="Y740" s="16"/>
      <c r="Z740" s="17"/>
      <c r="AA740" s="23"/>
      <c r="AB740" s="23"/>
      <c r="AC740" s="23"/>
      <c r="AD740" s="17"/>
      <c r="AE740" s="17"/>
      <c r="AF740" s="17"/>
      <c r="AH740" s="26" t="n">
        <v>20</v>
      </c>
      <c r="AI740" s="32"/>
      <c r="AJ740" s="33" t="n">
        <v>15409.32</v>
      </c>
      <c r="AK740" s="33" t="n">
        <v>92455.92</v>
      </c>
      <c r="AL740" s="33" t="n">
        <f aca="false">AK740*K740</f>
        <v>462279.6</v>
      </c>
    </row>
    <row r="741" s="26" customFormat="true" ht="11.25" hidden="false" customHeight="false" outlineLevel="0" collapsed="false">
      <c r="A741" s="2" t="s">
        <v>42</v>
      </c>
      <c r="B741" s="3" t="s">
        <v>679</v>
      </c>
      <c r="C741" s="2" t="s">
        <v>712</v>
      </c>
      <c r="D741" s="24" t="s">
        <v>713</v>
      </c>
      <c r="E741" s="17" t="n">
        <v>77046.6</v>
      </c>
      <c r="F741" s="23" t="s">
        <v>716</v>
      </c>
      <c r="G741" s="16" t="n">
        <v>21</v>
      </c>
      <c r="H741" s="26" t="n">
        <f aca="false">I741*J741</f>
        <v>105</v>
      </c>
      <c r="I741" s="26" t="n">
        <v>5</v>
      </c>
      <c r="J741" s="30" t="n">
        <v>21</v>
      </c>
      <c r="K741" s="26" t="n">
        <v>12</v>
      </c>
      <c r="L741" s="26" t="n">
        <v>2</v>
      </c>
      <c r="M741" s="26" t="n">
        <f aca="false">(G741-L741)*K741</f>
        <v>228</v>
      </c>
      <c r="N741" s="26" t="n">
        <f aca="false">L741*K741</f>
        <v>24</v>
      </c>
      <c r="O741" s="27" t="n">
        <v>907.92</v>
      </c>
      <c r="P741" s="27" t="n">
        <v>4772.5</v>
      </c>
      <c r="Q741" s="27" t="n">
        <f aca="false">ROUND(O741*(G741-L741),2)</f>
        <v>17250.48</v>
      </c>
      <c r="R741" s="27" t="n">
        <f aca="false">P741*L741</f>
        <v>9545</v>
      </c>
      <c r="S741" s="73" t="n">
        <v>1.39906</v>
      </c>
      <c r="T741" s="27" t="n">
        <f aca="false">(ROUND(O741*S741,2)*(G741-L741))-Q741</f>
        <v>6883.89</v>
      </c>
      <c r="U741" s="27" t="n">
        <f aca="false">(ROUND(P741*S741,2)*L741)-R741</f>
        <v>3809.02</v>
      </c>
      <c r="V741" s="27" t="n">
        <f aca="false">335*Y741+292*Z741+2268*AA741+4767.98*AB741+3625.98*AF741+335*AC741</f>
        <v>0</v>
      </c>
      <c r="W741" s="27" t="n">
        <f aca="false">AJ741</f>
        <v>15409.32</v>
      </c>
      <c r="X741" s="27" t="n">
        <f aca="false">Q741+R741+T741+U741+V741+E741+W741</f>
        <v>129944.31</v>
      </c>
      <c r="Y741" s="16"/>
      <c r="Z741" s="17"/>
      <c r="AA741" s="23"/>
      <c r="AB741" s="23"/>
      <c r="AC741" s="23"/>
      <c r="AD741" s="17"/>
      <c r="AE741" s="17"/>
      <c r="AF741" s="17"/>
      <c r="AH741" s="26" t="n">
        <v>20</v>
      </c>
      <c r="AI741" s="32"/>
      <c r="AJ741" s="33" t="n">
        <v>15409.32</v>
      </c>
      <c r="AK741" s="33" t="n">
        <v>92455.92</v>
      </c>
      <c r="AL741" s="33" t="n">
        <f aca="false">AK741*K741</f>
        <v>1109471.04</v>
      </c>
    </row>
    <row r="742" s="26" customFormat="true" ht="22.5" hidden="false" customHeight="false" outlineLevel="0" collapsed="false">
      <c r="A742" s="2" t="s">
        <v>42</v>
      </c>
      <c r="B742" s="3" t="s">
        <v>679</v>
      </c>
      <c r="C742" s="2" t="s">
        <v>717</v>
      </c>
      <c r="D742" s="24" t="s">
        <v>718</v>
      </c>
      <c r="E742" s="17" t="n">
        <v>76193</v>
      </c>
      <c r="F742" s="23" t="s">
        <v>683</v>
      </c>
      <c r="G742" s="16" t="n">
        <v>30</v>
      </c>
      <c r="H742" s="26" t="n">
        <v>30</v>
      </c>
      <c r="I742" s="26" t="n">
        <v>1</v>
      </c>
      <c r="J742" s="30" t="n">
        <v>30</v>
      </c>
      <c r="K742" s="26" t="n">
        <v>1</v>
      </c>
      <c r="L742" s="26" t="n">
        <v>2</v>
      </c>
      <c r="M742" s="26" t="n">
        <f aca="false">(G742-L742)*K742</f>
        <v>28</v>
      </c>
      <c r="N742" s="26" t="n">
        <f aca="false">L742*K742</f>
        <v>2</v>
      </c>
      <c r="O742" s="27" t="n">
        <v>907.92</v>
      </c>
      <c r="P742" s="27" t="n">
        <v>4772.5</v>
      </c>
      <c r="Q742" s="27" t="n">
        <f aca="false">ROUND(O742*(G742-L742),2)</f>
        <v>25421.76</v>
      </c>
      <c r="R742" s="27" t="n">
        <f aca="false">P742*L742</f>
        <v>9545</v>
      </c>
      <c r="S742" s="73" t="n">
        <v>1.39906</v>
      </c>
      <c r="T742" s="27" t="n">
        <f aca="false">(ROUND(O742*S742,2)*(G742-L742))-Q742</f>
        <v>10144.68</v>
      </c>
      <c r="U742" s="27" t="n">
        <f aca="false">(ROUND(P742*S742,2)*L742)-R742</f>
        <v>3809.02</v>
      </c>
      <c r="V742" s="27" t="n">
        <f aca="false">335*Y742+292*Z742+2268*AA742+4767.98*AB742+3625.98*AF742+335*AC742</f>
        <v>0</v>
      </c>
      <c r="W742" s="27" t="n">
        <f aca="false">AJ742</f>
        <v>15238.6</v>
      </c>
      <c r="X742" s="27" t="n">
        <f aca="false">Q742+R742+T742+U742+V742+E742+W742</f>
        <v>140352.06</v>
      </c>
      <c r="Y742" s="16"/>
      <c r="Z742" s="17"/>
      <c r="AA742" s="23"/>
      <c r="AB742" s="23"/>
      <c r="AC742" s="23"/>
      <c r="AD742" s="17"/>
      <c r="AE742" s="17"/>
      <c r="AF742" s="17"/>
      <c r="AH742" s="26" t="n">
        <v>20</v>
      </c>
      <c r="AI742" s="32"/>
      <c r="AJ742" s="33" t="n">
        <v>15238.6</v>
      </c>
      <c r="AK742" s="33" t="n">
        <v>91431.6</v>
      </c>
      <c r="AL742" s="33" t="n">
        <f aca="false">AK742*K742</f>
        <v>91431.6</v>
      </c>
    </row>
    <row r="743" s="26" customFormat="true" ht="22.5" hidden="false" customHeight="false" outlineLevel="0" collapsed="false">
      <c r="A743" s="2" t="s">
        <v>42</v>
      </c>
      <c r="B743" s="3" t="s">
        <v>679</v>
      </c>
      <c r="C743" s="2" t="s">
        <v>717</v>
      </c>
      <c r="D743" s="24" t="s">
        <v>718</v>
      </c>
      <c r="E743" s="17" t="n">
        <v>76193</v>
      </c>
      <c r="F743" s="23" t="s">
        <v>685</v>
      </c>
      <c r="G743" s="16" t="n">
        <v>16</v>
      </c>
      <c r="H743" s="26" t="n">
        <v>0</v>
      </c>
      <c r="I743" s="26" t="n">
        <v>0</v>
      </c>
      <c r="J743" s="30" t="n">
        <v>0</v>
      </c>
      <c r="K743" s="26" t="n">
        <v>0</v>
      </c>
      <c r="L743" s="26" t="n">
        <v>0</v>
      </c>
      <c r="M743" s="26" t="n">
        <f aca="false">(G743-L743)*K743</f>
        <v>0</v>
      </c>
      <c r="N743" s="26" t="n">
        <f aca="false">L743*K743</f>
        <v>0</v>
      </c>
      <c r="O743" s="27" t="n">
        <v>907.92</v>
      </c>
      <c r="P743" s="27" t="n">
        <v>4772.5</v>
      </c>
      <c r="Q743" s="27" t="n">
        <f aca="false">ROUND(O743*(G743-L743),2)</f>
        <v>14526.72</v>
      </c>
      <c r="R743" s="27" t="n">
        <f aca="false">P743*L743</f>
        <v>0</v>
      </c>
      <c r="S743" s="73" t="n">
        <v>1.39906</v>
      </c>
      <c r="T743" s="27" t="n">
        <f aca="false">(ROUND(O743*S743,2)*(G743-L743))-Q743</f>
        <v>5796.96</v>
      </c>
      <c r="U743" s="27" t="n">
        <f aca="false">(ROUND(P743*S743,2)*L743)-R743</f>
        <v>0</v>
      </c>
      <c r="V743" s="27" t="n">
        <f aca="false">335*Y743+292*Z743+2268*AA743+4767.98*AB743+3625.98*AF743+335*AC743</f>
        <v>0</v>
      </c>
      <c r="W743" s="27" t="n">
        <f aca="false">AJ743</f>
        <v>15238.6</v>
      </c>
      <c r="X743" s="27" t="n">
        <f aca="false">Q743+R743+T743+U743+V743+E743+W743</f>
        <v>111755.28</v>
      </c>
      <c r="Y743" s="16"/>
      <c r="Z743" s="17"/>
      <c r="AA743" s="23"/>
      <c r="AB743" s="23"/>
      <c r="AC743" s="23"/>
      <c r="AD743" s="17"/>
      <c r="AE743" s="17"/>
      <c r="AF743" s="17"/>
      <c r="AH743" s="26" t="n">
        <v>20</v>
      </c>
      <c r="AI743" s="32"/>
      <c r="AJ743" s="33" t="n">
        <v>15238.6</v>
      </c>
      <c r="AK743" s="33" t="n">
        <v>91431.6</v>
      </c>
      <c r="AL743" s="33" t="n">
        <f aca="false">AK743*K743</f>
        <v>0</v>
      </c>
    </row>
    <row r="744" s="26" customFormat="true" ht="22.5" hidden="false" customHeight="false" outlineLevel="0" collapsed="false">
      <c r="A744" s="2" t="s">
        <v>42</v>
      </c>
      <c r="B744" s="3" t="s">
        <v>679</v>
      </c>
      <c r="C744" s="2" t="s">
        <v>717</v>
      </c>
      <c r="D744" s="24" t="s">
        <v>718</v>
      </c>
      <c r="E744" s="17" t="n">
        <v>76193</v>
      </c>
      <c r="F744" s="23" t="s">
        <v>686</v>
      </c>
      <c r="G744" s="16" t="n">
        <v>27</v>
      </c>
      <c r="H744" s="26" t="n">
        <v>27</v>
      </c>
      <c r="I744" s="26" t="n">
        <v>1</v>
      </c>
      <c r="J744" s="30" t="n">
        <v>27</v>
      </c>
      <c r="K744" s="26" t="n">
        <v>1</v>
      </c>
      <c r="L744" s="26" t="n">
        <v>2</v>
      </c>
      <c r="M744" s="26" t="n">
        <f aca="false">(G744-L744)*K744</f>
        <v>25</v>
      </c>
      <c r="N744" s="26" t="n">
        <f aca="false">L744*K744</f>
        <v>2</v>
      </c>
      <c r="O744" s="27" t="n">
        <v>907.92</v>
      </c>
      <c r="P744" s="27" t="n">
        <v>4772.5</v>
      </c>
      <c r="Q744" s="27" t="n">
        <f aca="false">ROUND(O744*(G744-L744),2)</f>
        <v>22698</v>
      </c>
      <c r="R744" s="27" t="n">
        <f aca="false">P744*L744</f>
        <v>9545</v>
      </c>
      <c r="S744" s="73" t="n">
        <v>1.39906</v>
      </c>
      <c r="T744" s="27" t="n">
        <f aca="false">(ROUND(O744*S744,2)*(G744-L744))-Q744</f>
        <v>9057.75</v>
      </c>
      <c r="U744" s="27" t="n">
        <f aca="false">(ROUND(P744*S744,2)*L744)-R744</f>
        <v>3809.02</v>
      </c>
      <c r="V744" s="27" t="n">
        <f aca="false">335*Y744+292*Z744+2268*AA744+4767.98*AB744+3625.98*AF744+335*AC744</f>
        <v>0</v>
      </c>
      <c r="W744" s="27" t="n">
        <f aca="false">AJ744</f>
        <v>15238.6</v>
      </c>
      <c r="X744" s="27" t="n">
        <f aca="false">Q744+R744+T744+U744+V744+E744+W744</f>
        <v>136541.37</v>
      </c>
      <c r="Y744" s="16"/>
      <c r="Z744" s="17"/>
      <c r="AA744" s="23"/>
      <c r="AB744" s="23"/>
      <c r="AC744" s="23"/>
      <c r="AD744" s="17"/>
      <c r="AE744" s="17"/>
      <c r="AF744" s="17"/>
      <c r="AH744" s="26" t="n">
        <v>20</v>
      </c>
      <c r="AI744" s="32"/>
      <c r="AJ744" s="33" t="n">
        <v>15238.6</v>
      </c>
      <c r="AK744" s="33" t="n">
        <v>91431.6</v>
      </c>
      <c r="AL744" s="33" t="n">
        <f aca="false">AK744*K744</f>
        <v>91431.6</v>
      </c>
    </row>
    <row r="745" s="26" customFormat="true" ht="11.25" hidden="false" customHeight="false" outlineLevel="0" collapsed="false">
      <c r="A745" s="2" t="s">
        <v>42</v>
      </c>
      <c r="B745" s="3" t="s">
        <v>679</v>
      </c>
      <c r="C745" s="2" t="s">
        <v>719</v>
      </c>
      <c r="D745" s="24" t="s">
        <v>720</v>
      </c>
      <c r="E745" s="17" t="n">
        <v>49200</v>
      </c>
      <c r="F745" s="23" t="s">
        <v>690</v>
      </c>
      <c r="G745" s="16" t="n">
        <v>27</v>
      </c>
      <c r="H745" s="23"/>
      <c r="J745" s="30"/>
      <c r="K745" s="26" t="n">
        <v>12</v>
      </c>
      <c r="L745" s="26" t="n">
        <v>2</v>
      </c>
      <c r="M745" s="26" t="n">
        <f aca="false">(G745-L745)*K745</f>
        <v>300</v>
      </c>
      <c r="N745" s="26" t="n">
        <f aca="false">L745*K745</f>
        <v>24</v>
      </c>
      <c r="O745" s="27" t="n">
        <v>907.92</v>
      </c>
      <c r="P745" s="27" t="n">
        <v>4772.5</v>
      </c>
      <c r="Q745" s="27" t="n">
        <f aca="false">ROUND(O745*(G745-L745),2)</f>
        <v>22698</v>
      </c>
      <c r="R745" s="27" t="n">
        <f aca="false">P745*L745</f>
        <v>9545</v>
      </c>
      <c r="S745" s="73" t="n">
        <v>1.39906</v>
      </c>
      <c r="T745" s="27" t="n">
        <f aca="false">(ROUND(O745*S745,2)*(G745-L745))-Q745</f>
        <v>9057.75</v>
      </c>
      <c r="U745" s="27" t="n">
        <f aca="false">(ROUND(P745*S745,2)*L745)-R745</f>
        <v>3809.02</v>
      </c>
      <c r="V745" s="27" t="n">
        <f aca="false">335*Y745+292*Z745+2268*AA745+4767.98*AB745+3625.98*AF745+335*AC745</f>
        <v>0</v>
      </c>
      <c r="W745" s="27" t="n">
        <f aca="false">AJ745</f>
        <v>9840</v>
      </c>
      <c r="X745" s="27" t="n">
        <f aca="false">Q745+R745+T745+U745+V745+E745+W745</f>
        <v>104149.77</v>
      </c>
      <c r="Y745" s="16"/>
      <c r="Z745" s="17"/>
      <c r="AA745" s="23"/>
      <c r="AB745" s="23"/>
      <c r="AC745" s="23"/>
      <c r="AD745" s="17"/>
      <c r="AE745" s="17"/>
      <c r="AF745" s="17"/>
      <c r="AH745" s="26" t="n">
        <v>20</v>
      </c>
      <c r="AI745" s="32"/>
      <c r="AJ745" s="33" t="n">
        <v>9840</v>
      </c>
      <c r="AK745" s="33" t="n">
        <v>59040</v>
      </c>
      <c r="AL745" s="33" t="n">
        <f aca="false">AK745*K745</f>
        <v>708480</v>
      </c>
    </row>
    <row r="746" s="26" customFormat="true" ht="11.25" hidden="false" customHeight="false" outlineLevel="0" collapsed="false">
      <c r="A746" s="2" t="s">
        <v>42</v>
      </c>
      <c r="B746" s="3" t="s">
        <v>679</v>
      </c>
      <c r="C746" s="2" t="s">
        <v>719</v>
      </c>
      <c r="D746" s="24" t="s">
        <v>720</v>
      </c>
      <c r="E746" s="17" t="n">
        <v>49200</v>
      </c>
      <c r="F746" s="23" t="s">
        <v>691</v>
      </c>
      <c r="G746" s="16" t="n">
        <v>33</v>
      </c>
      <c r="H746" s="23"/>
      <c r="J746" s="30"/>
      <c r="K746" s="26" t="n">
        <v>9</v>
      </c>
      <c r="L746" s="26" t="n">
        <v>2</v>
      </c>
      <c r="M746" s="26" t="n">
        <f aca="false">(G746-L746)*K746</f>
        <v>279</v>
      </c>
      <c r="N746" s="26" t="n">
        <f aca="false">L746*K746</f>
        <v>18</v>
      </c>
      <c r="O746" s="27" t="n">
        <v>907.92</v>
      </c>
      <c r="P746" s="27" t="n">
        <v>4772.5</v>
      </c>
      <c r="Q746" s="27" t="n">
        <f aca="false">ROUND(O746*(G746-L746),2)</f>
        <v>28145.52</v>
      </c>
      <c r="R746" s="27" t="n">
        <f aca="false">P746*L746</f>
        <v>9545</v>
      </c>
      <c r="S746" s="73" t="n">
        <v>1.39906</v>
      </c>
      <c r="T746" s="27" t="n">
        <f aca="false">(ROUND(O746*S746,2)*(G746-L746))-Q746</f>
        <v>11231.61</v>
      </c>
      <c r="U746" s="27" t="n">
        <f aca="false">(ROUND(P746*S746,2)*L746)-R746</f>
        <v>3809.02</v>
      </c>
      <c r="V746" s="27" t="n">
        <f aca="false">335*Y746+292*Z746+2268*AA746+4767.98*AB746+3625.98*AF746+335*AC746</f>
        <v>0</v>
      </c>
      <c r="W746" s="27" t="n">
        <f aca="false">AJ746</f>
        <v>9840</v>
      </c>
      <c r="X746" s="27" t="n">
        <f aca="false">Q746+R746+T746+U746+V746+E746+W746</f>
        <v>111771.15</v>
      </c>
      <c r="Y746" s="16"/>
      <c r="Z746" s="17"/>
      <c r="AA746" s="23"/>
      <c r="AB746" s="23"/>
      <c r="AC746" s="23"/>
      <c r="AD746" s="17"/>
      <c r="AE746" s="17"/>
      <c r="AF746" s="17"/>
      <c r="AH746" s="26" t="n">
        <v>20</v>
      </c>
      <c r="AI746" s="32"/>
      <c r="AJ746" s="33" t="n">
        <v>9840</v>
      </c>
      <c r="AK746" s="33" t="n">
        <v>59040</v>
      </c>
      <c r="AL746" s="33" t="n">
        <f aca="false">AK746*K746</f>
        <v>531360</v>
      </c>
    </row>
    <row r="747" s="26" customFormat="true" ht="11.25" hidden="false" customHeight="false" outlineLevel="0" collapsed="false">
      <c r="A747" s="2" t="s">
        <v>42</v>
      </c>
      <c r="B747" s="3" t="s">
        <v>679</v>
      </c>
      <c r="C747" s="2" t="s">
        <v>719</v>
      </c>
      <c r="D747" s="24" t="s">
        <v>720</v>
      </c>
      <c r="E747" s="17" t="n">
        <v>49200</v>
      </c>
      <c r="F747" s="23" t="s">
        <v>692</v>
      </c>
      <c r="G747" s="16" t="n">
        <v>28</v>
      </c>
      <c r="H747" s="23"/>
      <c r="J747" s="30"/>
      <c r="K747" s="26" t="n">
        <v>11</v>
      </c>
      <c r="L747" s="26" t="n">
        <v>2</v>
      </c>
      <c r="M747" s="26" t="n">
        <f aca="false">(G747-L747)*K747</f>
        <v>286</v>
      </c>
      <c r="N747" s="26" t="n">
        <f aca="false">L747*K747</f>
        <v>22</v>
      </c>
      <c r="O747" s="27" t="n">
        <v>907.92</v>
      </c>
      <c r="P747" s="27" t="n">
        <v>4772.5</v>
      </c>
      <c r="Q747" s="27" t="n">
        <f aca="false">ROUND(O747*(G747-L747),2)</f>
        <v>23605.92</v>
      </c>
      <c r="R747" s="27" t="n">
        <f aca="false">P747*L747</f>
        <v>9545</v>
      </c>
      <c r="S747" s="73" t="n">
        <v>1.39906</v>
      </c>
      <c r="T747" s="27" t="n">
        <f aca="false">(ROUND(O747*S747,2)*(G747-L747))-Q747</f>
        <v>9420.06000000001</v>
      </c>
      <c r="U747" s="27" t="n">
        <f aca="false">(ROUND(P747*S747,2)*L747)-R747</f>
        <v>3809.02</v>
      </c>
      <c r="V747" s="27" t="n">
        <f aca="false">335*Y747+292*Z747+2268*AA747+4767.98*AB747+3625.98*AF747+335*AC747</f>
        <v>0</v>
      </c>
      <c r="W747" s="27" t="n">
        <f aca="false">AJ747</f>
        <v>9840</v>
      </c>
      <c r="X747" s="27" t="n">
        <f aca="false">Q747+R747+T747+U747+V747+E747+W747</f>
        <v>105420</v>
      </c>
      <c r="Y747" s="16"/>
      <c r="Z747" s="17"/>
      <c r="AA747" s="23"/>
      <c r="AB747" s="23"/>
      <c r="AC747" s="23"/>
      <c r="AD747" s="17"/>
      <c r="AE747" s="17"/>
      <c r="AF747" s="17"/>
      <c r="AH747" s="26" t="n">
        <v>20</v>
      </c>
      <c r="AI747" s="32"/>
      <c r="AJ747" s="33" t="n">
        <v>9840</v>
      </c>
      <c r="AK747" s="33" t="n">
        <v>59040</v>
      </c>
      <c r="AL747" s="33" t="n">
        <f aca="false">AK747*K747</f>
        <v>649440</v>
      </c>
    </row>
    <row r="748" s="26" customFormat="true" ht="11.25" hidden="false" customHeight="false" outlineLevel="0" collapsed="false">
      <c r="A748" s="2" t="s">
        <v>42</v>
      </c>
      <c r="B748" s="3" t="s">
        <v>679</v>
      </c>
      <c r="C748" s="2" t="s">
        <v>719</v>
      </c>
      <c r="D748" s="24" t="s">
        <v>720</v>
      </c>
      <c r="E748" s="17" t="n">
        <v>49200</v>
      </c>
      <c r="F748" s="23" t="s">
        <v>693</v>
      </c>
      <c r="G748" s="16" t="n">
        <v>47</v>
      </c>
      <c r="H748" s="23" t="n">
        <v>47</v>
      </c>
      <c r="I748" s="26" t="n">
        <v>1</v>
      </c>
      <c r="J748" s="30" t="n">
        <v>47</v>
      </c>
      <c r="K748" s="26" t="n">
        <v>10</v>
      </c>
      <c r="L748" s="26" t="n">
        <v>2</v>
      </c>
      <c r="M748" s="26" t="n">
        <f aca="false">(G748-L748)*K748</f>
        <v>450</v>
      </c>
      <c r="N748" s="26" t="n">
        <f aca="false">L748*K748</f>
        <v>20</v>
      </c>
      <c r="O748" s="27" t="n">
        <v>907.92</v>
      </c>
      <c r="P748" s="27" t="n">
        <v>4772.5</v>
      </c>
      <c r="Q748" s="27" t="n">
        <f aca="false">ROUND(O748*(G748-L748),2)</f>
        <v>40856.4</v>
      </c>
      <c r="R748" s="27" t="n">
        <f aca="false">P748*L748</f>
        <v>9545</v>
      </c>
      <c r="S748" s="73" t="n">
        <v>1.39906</v>
      </c>
      <c r="T748" s="27" t="n">
        <f aca="false">(ROUND(O748*S748,2)*(G748-L748))-Q748</f>
        <v>16303.95</v>
      </c>
      <c r="U748" s="27" t="n">
        <f aca="false">(ROUND(P748*S748,2)*L748)-R748</f>
        <v>3809.02</v>
      </c>
      <c r="V748" s="27" t="n">
        <f aca="false">335*Y748+292*Z748+2268*AA748+4767.98*AB748+3625.98*AF748+335*AC748</f>
        <v>0</v>
      </c>
      <c r="W748" s="27" t="n">
        <f aca="false">AJ748</f>
        <v>9840</v>
      </c>
      <c r="X748" s="27" t="n">
        <f aca="false">Q748+R748+T748+U748+V748+E748+W748</f>
        <v>129554.37</v>
      </c>
      <c r="Y748" s="16"/>
      <c r="Z748" s="17"/>
      <c r="AA748" s="23"/>
      <c r="AB748" s="23"/>
      <c r="AC748" s="23"/>
      <c r="AD748" s="17"/>
      <c r="AE748" s="17"/>
      <c r="AF748" s="17"/>
      <c r="AH748" s="26" t="n">
        <v>20</v>
      </c>
      <c r="AI748" s="32"/>
      <c r="AJ748" s="33" t="n">
        <v>9840</v>
      </c>
      <c r="AK748" s="33" t="n">
        <v>59040</v>
      </c>
      <c r="AL748" s="33" t="n">
        <f aca="false">AK748*K748</f>
        <v>590400</v>
      </c>
    </row>
    <row r="749" s="26" customFormat="true" ht="33.75" hidden="false" customHeight="false" outlineLevel="0" collapsed="false">
      <c r="A749" s="2" t="s">
        <v>42</v>
      </c>
      <c r="B749" s="3" t="s">
        <v>679</v>
      </c>
      <c r="C749" s="2" t="s">
        <v>721</v>
      </c>
      <c r="D749" s="24" t="s">
        <v>722</v>
      </c>
      <c r="E749" s="17" t="n">
        <v>395000</v>
      </c>
      <c r="F749" s="23" t="s">
        <v>714</v>
      </c>
      <c r="G749" s="16" t="n">
        <v>30</v>
      </c>
      <c r="H749" s="26" t="n">
        <v>30</v>
      </c>
      <c r="I749" s="26" t="n">
        <v>1</v>
      </c>
      <c r="J749" s="30" t="n">
        <v>30</v>
      </c>
      <c r="K749" s="26" t="n">
        <v>2</v>
      </c>
      <c r="L749" s="26" t="n">
        <v>2</v>
      </c>
      <c r="M749" s="26" t="n">
        <f aca="false">(G749-L749)*K749</f>
        <v>56</v>
      </c>
      <c r="N749" s="26" t="n">
        <f aca="false">L749*K749</f>
        <v>4</v>
      </c>
      <c r="O749" s="27" t="n">
        <v>907.92</v>
      </c>
      <c r="P749" s="27" t="n">
        <v>4772.5</v>
      </c>
      <c r="Q749" s="27" t="n">
        <f aca="false">ROUND(O749*(G749-L749),2)</f>
        <v>25421.76</v>
      </c>
      <c r="R749" s="27" t="n">
        <f aca="false">P749*L749</f>
        <v>9545</v>
      </c>
      <c r="S749" s="73" t="n">
        <v>1.39906</v>
      </c>
      <c r="T749" s="27" t="n">
        <f aca="false">(ROUND(O749*S749,2)*(G749-L749))-Q749</f>
        <v>10144.68</v>
      </c>
      <c r="U749" s="27" t="n">
        <f aca="false">(ROUND(P749*S749,2)*L749)-R749</f>
        <v>3809.02</v>
      </c>
      <c r="V749" s="27" t="n">
        <f aca="false">335*Y749+292*Z749+2268*AA749+4767.98*AB749+3625.98*AF749+335*AC749</f>
        <v>2268</v>
      </c>
      <c r="W749" s="27" t="n">
        <f aca="false">AJ749</f>
        <v>39500</v>
      </c>
      <c r="X749" s="27" t="n">
        <f aca="false">Q749+R749+T749+U749+V749+E749+W749</f>
        <v>485688.46</v>
      </c>
      <c r="Y749" s="16"/>
      <c r="Z749" s="17"/>
      <c r="AA749" s="23" t="n">
        <v>1</v>
      </c>
      <c r="AB749" s="23"/>
      <c r="AC749" s="23"/>
      <c r="AD749" s="17"/>
      <c r="AE749" s="17"/>
      <c r="AF749" s="17"/>
      <c r="AH749" s="26" t="n">
        <v>10</v>
      </c>
      <c r="AI749" s="32"/>
      <c r="AJ749" s="33" t="n">
        <v>39500</v>
      </c>
      <c r="AK749" s="33" t="n">
        <v>434500</v>
      </c>
      <c r="AL749" s="33" t="n">
        <f aca="false">AK749*K749</f>
        <v>869000</v>
      </c>
    </row>
    <row r="750" s="26" customFormat="true" ht="33.75" hidden="false" customHeight="false" outlineLevel="0" collapsed="false">
      <c r="A750" s="2" t="s">
        <v>42</v>
      </c>
      <c r="B750" s="3" t="s">
        <v>679</v>
      </c>
      <c r="C750" s="2" t="s">
        <v>721</v>
      </c>
      <c r="D750" s="24" t="s">
        <v>722</v>
      </c>
      <c r="E750" s="17" t="n">
        <v>395000</v>
      </c>
      <c r="F750" s="23" t="s">
        <v>715</v>
      </c>
      <c r="G750" s="16" t="n">
        <v>7</v>
      </c>
      <c r="H750" s="26" t="n">
        <v>7</v>
      </c>
      <c r="I750" s="26" t="n">
        <v>1</v>
      </c>
      <c r="J750" s="30" t="n">
        <v>7</v>
      </c>
      <c r="K750" s="26" t="n">
        <v>2</v>
      </c>
      <c r="L750" s="26" t="n">
        <v>2</v>
      </c>
      <c r="M750" s="26" t="n">
        <f aca="false">(G750-L750)*K750</f>
        <v>10</v>
      </c>
      <c r="N750" s="26" t="n">
        <f aca="false">L750*K750</f>
        <v>4</v>
      </c>
      <c r="O750" s="27" t="n">
        <v>907.92</v>
      </c>
      <c r="P750" s="27" t="n">
        <v>4772.5</v>
      </c>
      <c r="Q750" s="27" t="n">
        <f aca="false">ROUND(O750*(G750-L750),2)</f>
        <v>4539.6</v>
      </c>
      <c r="R750" s="27" t="n">
        <f aca="false">P750*L750</f>
        <v>9545</v>
      </c>
      <c r="S750" s="73" t="n">
        <v>1.39906</v>
      </c>
      <c r="T750" s="27" t="n">
        <f aca="false">(ROUND(O750*S750,2)*(G750-L750))-Q750</f>
        <v>1811.55</v>
      </c>
      <c r="U750" s="27" t="n">
        <f aca="false">(ROUND(P750*S750,2)*L750)-R750</f>
        <v>3809.02</v>
      </c>
      <c r="V750" s="27" t="n">
        <f aca="false">335*Y750+292*Z750+2268*AA750+4767.98*AB750+3625.98*AF750+335*AC750</f>
        <v>2268</v>
      </c>
      <c r="W750" s="27" t="n">
        <f aca="false">AJ750</f>
        <v>39500</v>
      </c>
      <c r="X750" s="27" t="n">
        <f aca="false">Q750+R750+T750+U750+V750+E750+W750</f>
        <v>456473.17</v>
      </c>
      <c r="Y750" s="16"/>
      <c r="Z750" s="17"/>
      <c r="AA750" s="23" t="n">
        <v>1</v>
      </c>
      <c r="AB750" s="23"/>
      <c r="AC750" s="23"/>
      <c r="AD750" s="17"/>
      <c r="AE750" s="17"/>
      <c r="AF750" s="17"/>
      <c r="AH750" s="26" t="n">
        <v>10</v>
      </c>
      <c r="AI750" s="32"/>
      <c r="AJ750" s="33" t="n">
        <v>39500</v>
      </c>
      <c r="AK750" s="33" t="n">
        <v>434500</v>
      </c>
      <c r="AL750" s="33" t="n">
        <f aca="false">AK750*K750</f>
        <v>869000</v>
      </c>
    </row>
    <row r="751" s="26" customFormat="true" ht="33.75" hidden="false" customHeight="false" outlineLevel="0" collapsed="false">
      <c r="A751" s="2" t="s">
        <v>42</v>
      </c>
      <c r="B751" s="3" t="s">
        <v>679</v>
      </c>
      <c r="C751" s="2" t="s">
        <v>721</v>
      </c>
      <c r="D751" s="24" t="s">
        <v>722</v>
      </c>
      <c r="E751" s="17" t="n">
        <v>395000</v>
      </c>
      <c r="F751" s="23" t="s">
        <v>716</v>
      </c>
      <c r="G751" s="16" t="n">
        <v>21</v>
      </c>
      <c r="H751" s="26" t="n">
        <v>0</v>
      </c>
      <c r="I751" s="26" t="n">
        <v>0</v>
      </c>
      <c r="J751" s="30" t="n">
        <v>0</v>
      </c>
      <c r="K751" s="26" t="n">
        <v>2</v>
      </c>
      <c r="L751" s="26" t="n">
        <v>2</v>
      </c>
      <c r="M751" s="26" t="n">
        <f aca="false">(G751-L751)*K751</f>
        <v>38</v>
      </c>
      <c r="N751" s="26" t="n">
        <f aca="false">L751*K751</f>
        <v>4</v>
      </c>
      <c r="O751" s="27" t="n">
        <v>907.92</v>
      </c>
      <c r="P751" s="27" t="n">
        <v>4772.5</v>
      </c>
      <c r="Q751" s="27" t="n">
        <f aca="false">ROUND(O751*(G751-L751),2)</f>
        <v>17250.48</v>
      </c>
      <c r="R751" s="27" t="n">
        <f aca="false">P751*L751</f>
        <v>9545</v>
      </c>
      <c r="S751" s="73" t="n">
        <v>1.39906</v>
      </c>
      <c r="T751" s="27" t="n">
        <f aca="false">(ROUND(O751*S751,2)*(G751-L751))-Q751</f>
        <v>6883.89</v>
      </c>
      <c r="U751" s="27" t="n">
        <f aca="false">(ROUND(P751*S751,2)*L751)-R751</f>
        <v>3809.02</v>
      </c>
      <c r="V751" s="27" t="n">
        <f aca="false">335*Y751+292*Z751+2268*AA751+4767.98*AB751+3625.98*AF751+335*AC751</f>
        <v>2268</v>
      </c>
      <c r="W751" s="27" t="n">
        <f aca="false">AJ751</f>
        <v>39500</v>
      </c>
      <c r="X751" s="27" t="n">
        <f aca="false">Q751+R751+T751+U751+V751+E751+W751</f>
        <v>474256.39</v>
      </c>
      <c r="Y751" s="16"/>
      <c r="Z751" s="17"/>
      <c r="AA751" s="23" t="n">
        <v>1</v>
      </c>
      <c r="AB751" s="23"/>
      <c r="AC751" s="23"/>
      <c r="AD751" s="17"/>
      <c r="AE751" s="17"/>
      <c r="AF751" s="17"/>
      <c r="AH751" s="26" t="n">
        <v>10</v>
      </c>
      <c r="AI751" s="32"/>
      <c r="AJ751" s="33" t="n">
        <v>39500</v>
      </c>
      <c r="AK751" s="33" t="n">
        <v>434500</v>
      </c>
      <c r="AL751" s="33" t="n">
        <f aca="false">AK751*K751</f>
        <v>869000</v>
      </c>
    </row>
    <row r="752" s="26" customFormat="true" ht="11.25" hidden="false" customHeight="false" outlineLevel="0" collapsed="false">
      <c r="A752" s="2" t="s">
        <v>42</v>
      </c>
      <c r="B752" s="3" t="s">
        <v>679</v>
      </c>
      <c r="C752" s="2" t="s">
        <v>723</v>
      </c>
      <c r="D752" s="24" t="s">
        <v>724</v>
      </c>
      <c r="E752" s="17" t="n">
        <v>10519.1</v>
      </c>
      <c r="F752" s="23" t="s">
        <v>725</v>
      </c>
      <c r="G752" s="16" t="n">
        <v>20</v>
      </c>
      <c r="H752" s="26" t="n">
        <v>199</v>
      </c>
      <c r="I752" s="26" t="n">
        <v>12</v>
      </c>
      <c r="J752" s="30" t="n">
        <v>16.6</v>
      </c>
      <c r="K752" s="26" t="n">
        <v>15</v>
      </c>
      <c r="L752" s="26" t="n">
        <v>0</v>
      </c>
      <c r="M752" s="26" t="n">
        <f aca="false">(G752-L752)*K752</f>
        <v>300</v>
      </c>
      <c r="N752" s="26" t="n">
        <f aca="false">L752*K752</f>
        <v>0</v>
      </c>
      <c r="O752" s="27" t="n">
        <v>907.92</v>
      </c>
      <c r="P752" s="27" t="n">
        <v>4772.5</v>
      </c>
      <c r="Q752" s="27" t="n">
        <f aca="false">ROUND(O752*(G752-L752),2)</f>
        <v>18158.4</v>
      </c>
      <c r="R752" s="27" t="n">
        <f aca="false">P752*L752</f>
        <v>0</v>
      </c>
      <c r="S752" s="73" t="n">
        <v>1.39906</v>
      </c>
      <c r="T752" s="27" t="n">
        <f aca="false">(ROUND(O752*S752,2)*(G752-L752))-Q752</f>
        <v>7246.2</v>
      </c>
      <c r="U752" s="27" t="n">
        <f aca="false">(ROUND(P752*S752,2)*L752)-R752</f>
        <v>0</v>
      </c>
      <c r="V752" s="27" t="n">
        <f aca="false">335*Y752+292*Z752+2268*AA752+4767.98*AB752+3625.98*AF752+335*AC752</f>
        <v>0</v>
      </c>
      <c r="W752" s="27" t="n">
        <f aca="false">AJ752</f>
        <v>2103.82</v>
      </c>
      <c r="X752" s="27" t="n">
        <f aca="false">Q752+R752+T752+U752+V752+E752+W752</f>
        <v>38027.52</v>
      </c>
      <c r="Y752" s="16"/>
      <c r="Z752" s="17"/>
      <c r="AA752" s="23"/>
      <c r="AB752" s="23"/>
      <c r="AC752" s="23"/>
      <c r="AD752" s="17"/>
      <c r="AE752" s="17"/>
      <c r="AF752" s="17"/>
      <c r="AH752" s="26" t="n">
        <v>20</v>
      </c>
      <c r="AI752" s="32"/>
      <c r="AJ752" s="33" t="n">
        <v>2103.82</v>
      </c>
      <c r="AK752" s="33" t="n">
        <v>12622.92</v>
      </c>
      <c r="AL752" s="33" t="n">
        <f aca="false">AK752*K752</f>
        <v>189343.8</v>
      </c>
    </row>
    <row r="753" s="26" customFormat="true" ht="33.75" hidden="false" customHeight="false" outlineLevel="0" collapsed="false">
      <c r="A753" s="2" t="s">
        <v>42</v>
      </c>
      <c r="B753" s="3" t="s">
        <v>679</v>
      </c>
      <c r="C753" s="2" t="s">
        <v>726</v>
      </c>
      <c r="D753" s="24" t="s">
        <v>727</v>
      </c>
      <c r="E753" s="17" t="n">
        <v>4905</v>
      </c>
      <c r="F753" s="23" t="s">
        <v>728</v>
      </c>
      <c r="G753" s="16" t="n">
        <v>17</v>
      </c>
      <c r="H753" s="26" t="n">
        <v>190</v>
      </c>
      <c r="I753" s="26" t="n">
        <v>10</v>
      </c>
      <c r="J753" s="30" t="n">
        <v>19</v>
      </c>
      <c r="K753" s="26" t="n">
        <v>5</v>
      </c>
      <c r="L753" s="26" t="n">
        <v>0</v>
      </c>
      <c r="M753" s="26" t="n">
        <f aca="false">(G753-L753)*K753</f>
        <v>85</v>
      </c>
      <c r="N753" s="26" t="n">
        <f aca="false">L753*K753</f>
        <v>0</v>
      </c>
      <c r="O753" s="27" t="n">
        <v>907.92</v>
      </c>
      <c r="P753" s="27" t="n">
        <v>4772.5</v>
      </c>
      <c r="Q753" s="27" t="n">
        <f aca="false">ROUND(O753*(G753-L753),2)</f>
        <v>15434.64</v>
      </c>
      <c r="R753" s="27" t="n">
        <f aca="false">P753*L753</f>
        <v>0</v>
      </c>
      <c r="S753" s="73" t="n">
        <v>1.39906</v>
      </c>
      <c r="T753" s="27" t="n">
        <f aca="false">(ROUND(O753*S753,2)*(G753-L753))-Q753</f>
        <v>6159.27</v>
      </c>
      <c r="U753" s="27" t="n">
        <f aca="false">(ROUND(P753*S753,2)*L753)-R753</f>
        <v>0</v>
      </c>
      <c r="V753" s="27" t="n">
        <f aca="false">335*Y753+292*Z753+2268*AA753+4767.98*AB753+3625.98*AF753+335*AC753</f>
        <v>0</v>
      </c>
      <c r="W753" s="27" t="n">
        <f aca="false">AJ753</f>
        <v>981</v>
      </c>
      <c r="X753" s="27" t="n">
        <f aca="false">Q753+R753+T753+U753+V753+E753+W753</f>
        <v>27479.91</v>
      </c>
      <c r="Y753" s="16"/>
      <c r="Z753" s="17"/>
      <c r="AA753" s="23"/>
      <c r="AB753" s="23"/>
      <c r="AC753" s="23"/>
      <c r="AD753" s="17"/>
      <c r="AE753" s="17"/>
      <c r="AF753" s="17"/>
      <c r="AH753" s="26" t="n">
        <v>20</v>
      </c>
      <c r="AI753" s="32"/>
      <c r="AJ753" s="33" t="n">
        <v>981</v>
      </c>
      <c r="AK753" s="33" t="n">
        <v>5886</v>
      </c>
      <c r="AL753" s="33" t="n">
        <f aca="false">AK753*K753</f>
        <v>29430</v>
      </c>
    </row>
    <row r="754" s="26" customFormat="true" ht="11.25" hidden="false" customHeight="false" outlineLevel="0" collapsed="false">
      <c r="A754" s="2" t="n">
        <v>1</v>
      </c>
      <c r="B754" s="2"/>
      <c r="C754" s="2"/>
      <c r="D754" s="24"/>
      <c r="E754" s="17"/>
      <c r="F754" s="23"/>
      <c r="G754" s="16"/>
      <c r="J754" s="30"/>
      <c r="O754" s="74"/>
      <c r="P754" s="28"/>
      <c r="Q754" s="74"/>
      <c r="R754" s="74"/>
      <c r="S754" s="78"/>
      <c r="T754" s="74"/>
      <c r="U754" s="28"/>
      <c r="V754" s="27"/>
      <c r="W754" s="78"/>
      <c r="X754" s="79"/>
      <c r="Y754" s="16"/>
      <c r="Z754" s="17"/>
      <c r="AA754" s="23"/>
      <c r="AB754" s="23"/>
      <c r="AC754" s="23"/>
      <c r="AD754" s="17"/>
      <c r="AE754" s="17"/>
      <c r="AF754" s="17"/>
      <c r="AI754" s="32"/>
      <c r="AJ754" s="33"/>
      <c r="AK754" s="33"/>
      <c r="AL754" s="33"/>
    </row>
    <row r="755" s="26" customFormat="true" ht="56.25" hidden="false" customHeight="false" outlineLevel="0" collapsed="false">
      <c r="A755" s="2" t="s">
        <v>42</v>
      </c>
      <c r="B755" s="2" t="s">
        <v>729</v>
      </c>
      <c r="C755" s="2" t="s">
        <v>730</v>
      </c>
      <c r="D755" s="24" t="s">
        <v>731</v>
      </c>
      <c r="E755" s="17" t="n">
        <v>78711.1</v>
      </c>
      <c r="F755" s="23" t="s">
        <v>732</v>
      </c>
      <c r="G755" s="16" t="n">
        <v>25</v>
      </c>
      <c r="H755" s="26" t="n">
        <f aca="false">I755*J755</f>
        <v>0</v>
      </c>
      <c r="I755" s="26" t="n">
        <v>0</v>
      </c>
      <c r="J755" s="30" t="n">
        <v>0</v>
      </c>
      <c r="K755" s="26" t="n">
        <v>2</v>
      </c>
      <c r="L755" s="26" t="n">
        <v>3</v>
      </c>
      <c r="M755" s="26" t="n">
        <f aca="false">(G755-L755)*K755</f>
        <v>44</v>
      </c>
      <c r="N755" s="26" t="n">
        <f aca="false">L755*K755</f>
        <v>6</v>
      </c>
      <c r="O755" s="27" t="n">
        <v>975.46</v>
      </c>
      <c r="P755" s="27" t="n">
        <v>4772.5</v>
      </c>
      <c r="Q755" s="27" t="n">
        <f aca="false">ROUND(O755*(G755-L755),2)</f>
        <v>21460.12</v>
      </c>
      <c r="R755" s="27" t="n">
        <f aca="false">P755*L755</f>
        <v>14317.5</v>
      </c>
      <c r="S755" s="73" t="n">
        <v>1.39906</v>
      </c>
      <c r="T755" s="27" t="n">
        <f aca="false">(ROUND(O755*S755,2)*(G755-L755))-Q755</f>
        <v>8563.94</v>
      </c>
      <c r="U755" s="27" t="n">
        <f aca="false">(ROUND(P755*S755,2)*L755)-R755</f>
        <v>5713.53</v>
      </c>
      <c r="V755" s="27" t="n">
        <f aca="false">335*Y755+292*Z755+2268*AA755+4767.98*AB755+3625.98*AF755+335*AC755</f>
        <v>0</v>
      </c>
      <c r="W755" s="27" t="n">
        <f aca="false">AJ755</f>
        <v>15742.22</v>
      </c>
      <c r="X755" s="27" t="n">
        <f aca="false">Q755+R755+T755+U755+V755+E755+W755</f>
        <v>144508.41</v>
      </c>
      <c r="Y755" s="16"/>
      <c r="Z755" s="17"/>
      <c r="AA755" s="23"/>
      <c r="AB755" s="23"/>
      <c r="AC755" s="23"/>
      <c r="AD755" s="17"/>
      <c r="AE755" s="17"/>
      <c r="AF755" s="17"/>
      <c r="AH755" s="26" t="n">
        <v>20</v>
      </c>
      <c r="AI755" s="32"/>
      <c r="AJ755" s="33" t="n">
        <v>15742.22</v>
      </c>
      <c r="AK755" s="33" t="n">
        <v>94453.32</v>
      </c>
      <c r="AL755" s="33" t="n">
        <f aca="false">AK755*K755</f>
        <v>188906.64</v>
      </c>
    </row>
    <row r="756" s="26" customFormat="true" ht="56.25" hidden="false" customHeight="false" outlineLevel="0" collapsed="false">
      <c r="A756" s="2" t="s">
        <v>42</v>
      </c>
      <c r="B756" s="2" t="s">
        <v>729</v>
      </c>
      <c r="C756" s="2" t="s">
        <v>730</v>
      </c>
      <c r="D756" s="24" t="s">
        <v>731</v>
      </c>
      <c r="E756" s="17" t="n">
        <v>78711.1</v>
      </c>
      <c r="F756" s="23" t="s">
        <v>733</v>
      </c>
      <c r="G756" s="16" t="n">
        <v>39</v>
      </c>
      <c r="H756" s="26" t="n">
        <f aca="false">I756*J756</f>
        <v>39</v>
      </c>
      <c r="I756" s="26" t="n">
        <v>1</v>
      </c>
      <c r="J756" s="30" t="n">
        <v>39</v>
      </c>
      <c r="K756" s="26" t="n">
        <v>2</v>
      </c>
      <c r="L756" s="26" t="n">
        <v>3</v>
      </c>
      <c r="M756" s="26" t="n">
        <f aca="false">(G756-L756)*K756</f>
        <v>72</v>
      </c>
      <c r="N756" s="26" t="n">
        <f aca="false">L756*K756</f>
        <v>6</v>
      </c>
      <c r="O756" s="27" t="n">
        <v>975.46</v>
      </c>
      <c r="P756" s="27" t="n">
        <v>4772.5</v>
      </c>
      <c r="Q756" s="27" t="n">
        <f aca="false">ROUND(O756*(G756-L756),2)</f>
        <v>35116.56</v>
      </c>
      <c r="R756" s="27" t="n">
        <f aca="false">P756*L756</f>
        <v>14317.5</v>
      </c>
      <c r="S756" s="73" t="n">
        <v>1.39906</v>
      </c>
      <c r="T756" s="27" t="n">
        <f aca="false">(ROUND(O756*S756,2)*(G756-L756))-Q756</f>
        <v>14013.72</v>
      </c>
      <c r="U756" s="27" t="n">
        <f aca="false">(ROUND(P756*S756,2)*L756)-R756</f>
        <v>5713.53</v>
      </c>
      <c r="V756" s="27" t="n">
        <f aca="false">335*Y756+292*Z756+2268*AA756+4767.98*AB756+3625.98*AF756+335*AC756</f>
        <v>0</v>
      </c>
      <c r="W756" s="27" t="n">
        <f aca="false">AJ756</f>
        <v>15742.22</v>
      </c>
      <c r="X756" s="27" t="n">
        <f aca="false">Q756+R756+T756+U756+V756+E756+W756</f>
        <v>163614.63</v>
      </c>
      <c r="Y756" s="16"/>
      <c r="Z756" s="17"/>
      <c r="AA756" s="23"/>
      <c r="AB756" s="23"/>
      <c r="AC756" s="23"/>
      <c r="AD756" s="17"/>
      <c r="AE756" s="17"/>
      <c r="AF756" s="17"/>
      <c r="AH756" s="26" t="n">
        <v>20</v>
      </c>
      <c r="AI756" s="32"/>
      <c r="AJ756" s="33" t="n">
        <v>15742.22</v>
      </c>
      <c r="AK756" s="33" t="n">
        <v>94453.32</v>
      </c>
      <c r="AL756" s="33" t="n">
        <f aca="false">AK756*K756</f>
        <v>188906.64</v>
      </c>
    </row>
    <row r="757" s="26" customFormat="true" ht="56.25" hidden="false" customHeight="false" outlineLevel="0" collapsed="false">
      <c r="A757" s="2" t="s">
        <v>42</v>
      </c>
      <c r="B757" s="2" t="s">
        <v>729</v>
      </c>
      <c r="C757" s="2" t="s">
        <v>730</v>
      </c>
      <c r="D757" s="24" t="s">
        <v>731</v>
      </c>
      <c r="E757" s="17" t="n">
        <v>78711.1</v>
      </c>
      <c r="F757" s="23" t="s">
        <v>734</v>
      </c>
      <c r="G757" s="16" t="n">
        <v>41</v>
      </c>
      <c r="H757" s="26" t="n">
        <f aca="false">I757*J757</f>
        <v>41</v>
      </c>
      <c r="I757" s="26" t="n">
        <v>1</v>
      </c>
      <c r="J757" s="30" t="n">
        <v>41</v>
      </c>
      <c r="K757" s="26" t="n">
        <v>1</v>
      </c>
      <c r="L757" s="26" t="n">
        <v>3</v>
      </c>
      <c r="M757" s="26" t="n">
        <f aca="false">(G757-L757)*K757</f>
        <v>38</v>
      </c>
      <c r="N757" s="26" t="n">
        <f aca="false">L757*K757</f>
        <v>3</v>
      </c>
      <c r="O757" s="27" t="n">
        <v>975.46</v>
      </c>
      <c r="P757" s="27" t="n">
        <v>4772.5</v>
      </c>
      <c r="Q757" s="27" t="n">
        <f aca="false">ROUND(O757*(G757-L757),2)</f>
        <v>37067.48</v>
      </c>
      <c r="R757" s="27" t="n">
        <f aca="false">P757*L757</f>
        <v>14317.5</v>
      </c>
      <c r="S757" s="73" t="n">
        <v>1.39906</v>
      </c>
      <c r="T757" s="27" t="n">
        <f aca="false">(ROUND(O757*S757,2)*(G757-L757))-Q757</f>
        <v>14792.26</v>
      </c>
      <c r="U757" s="27" t="n">
        <f aca="false">(ROUND(P757*S757,2)*L757)-R757</f>
        <v>5713.53</v>
      </c>
      <c r="V757" s="27" t="n">
        <f aca="false">335*Y757+292*Z757+2268*AA757+4767.98*AB757+3625.98*AF757+335*AC757</f>
        <v>0</v>
      </c>
      <c r="W757" s="27" t="n">
        <f aca="false">AJ757</f>
        <v>15742.22</v>
      </c>
      <c r="X757" s="27" t="n">
        <f aca="false">Q757+R757+T757+U757+V757+E757+W757</f>
        <v>166344.09</v>
      </c>
      <c r="Y757" s="16"/>
      <c r="Z757" s="17"/>
      <c r="AA757" s="23"/>
      <c r="AB757" s="23"/>
      <c r="AC757" s="23"/>
      <c r="AD757" s="17"/>
      <c r="AE757" s="17"/>
      <c r="AF757" s="17"/>
      <c r="AH757" s="26" t="n">
        <v>20</v>
      </c>
      <c r="AI757" s="32"/>
      <c r="AJ757" s="33" t="n">
        <v>15742.22</v>
      </c>
      <c r="AK757" s="33" t="n">
        <v>94453.32</v>
      </c>
      <c r="AL757" s="33" t="n">
        <f aca="false">AK757*K757</f>
        <v>94453.32</v>
      </c>
    </row>
    <row r="758" s="26" customFormat="true" ht="90" hidden="false" customHeight="false" outlineLevel="0" collapsed="false">
      <c r="A758" s="2" t="s">
        <v>42</v>
      </c>
      <c r="B758" s="2" t="s">
        <v>729</v>
      </c>
      <c r="C758" s="2" t="s">
        <v>735</v>
      </c>
      <c r="D758" s="24" t="s">
        <v>736</v>
      </c>
      <c r="E758" s="17" t="n">
        <v>62541.6</v>
      </c>
      <c r="F758" s="23" t="s">
        <v>737</v>
      </c>
      <c r="G758" s="16" t="n">
        <v>41</v>
      </c>
      <c r="J758" s="30"/>
      <c r="K758" s="26" t="n">
        <v>0</v>
      </c>
      <c r="L758" s="26" t="n">
        <v>3</v>
      </c>
      <c r="M758" s="26" t="n">
        <f aca="false">(G758-L758)*K758</f>
        <v>0</v>
      </c>
      <c r="N758" s="26" t="n">
        <f aca="false">L758*K758</f>
        <v>0</v>
      </c>
      <c r="O758" s="27" t="n">
        <v>975.46</v>
      </c>
      <c r="P758" s="27" t="n">
        <v>4772.5</v>
      </c>
      <c r="Q758" s="27" t="n">
        <f aca="false">ROUND(O758*(G758-L758),2)</f>
        <v>37067.48</v>
      </c>
      <c r="R758" s="27" t="n">
        <f aca="false">P758*L758</f>
        <v>14317.5</v>
      </c>
      <c r="S758" s="73" t="n">
        <v>1.39906</v>
      </c>
      <c r="T758" s="27" t="n">
        <f aca="false">(ROUND(O758*S758,2)*(G758-L758))-Q758</f>
        <v>14792.26</v>
      </c>
      <c r="U758" s="27" t="n">
        <f aca="false">(ROUND(P758*S758,2)*L758)-R758</f>
        <v>5713.53</v>
      </c>
      <c r="V758" s="27" t="n">
        <f aca="false">335*Y758+292*Z758+2268*AA758+4767.98*AB758+3625.98*AF758+335*AC758</f>
        <v>0</v>
      </c>
      <c r="W758" s="27" t="n">
        <f aca="false">AJ758</f>
        <v>12508.32</v>
      </c>
      <c r="X758" s="27" t="n">
        <f aca="false">Q758+R758+T758+U758+V758+E758+W758</f>
        <v>146940.69</v>
      </c>
      <c r="Y758" s="16"/>
      <c r="Z758" s="17"/>
      <c r="AA758" s="23"/>
      <c r="AB758" s="23"/>
      <c r="AC758" s="23"/>
      <c r="AD758" s="17"/>
      <c r="AE758" s="17"/>
      <c r="AF758" s="17"/>
      <c r="AH758" s="26" t="n">
        <v>20</v>
      </c>
      <c r="AI758" s="32"/>
      <c r="AJ758" s="33" t="n">
        <v>12508.32</v>
      </c>
      <c r="AK758" s="33" t="n">
        <v>75049.92</v>
      </c>
      <c r="AL758" s="33" t="n">
        <f aca="false">AK758*K758</f>
        <v>0</v>
      </c>
    </row>
    <row r="759" s="26" customFormat="true" ht="90" hidden="false" customHeight="false" outlineLevel="0" collapsed="false">
      <c r="A759" s="2" t="s">
        <v>42</v>
      </c>
      <c r="B759" s="2" t="s">
        <v>729</v>
      </c>
      <c r="C759" s="2" t="s">
        <v>735</v>
      </c>
      <c r="D759" s="24" t="s">
        <v>736</v>
      </c>
      <c r="E759" s="17" t="n">
        <v>62541.6</v>
      </c>
      <c r="F759" s="23" t="s">
        <v>738</v>
      </c>
      <c r="G759" s="16" t="n">
        <v>40</v>
      </c>
      <c r="J759" s="30"/>
      <c r="K759" s="26" t="n">
        <v>1</v>
      </c>
      <c r="L759" s="26" t="n">
        <v>2</v>
      </c>
      <c r="M759" s="26" t="n">
        <f aca="false">(G759-L759)*K759</f>
        <v>38</v>
      </c>
      <c r="N759" s="26" t="n">
        <f aca="false">L759*K759</f>
        <v>2</v>
      </c>
      <c r="O759" s="27" t="n">
        <v>975.46</v>
      </c>
      <c r="P759" s="27" t="n">
        <v>4772.5</v>
      </c>
      <c r="Q759" s="27" t="n">
        <f aca="false">ROUND(O759*(G759-L759),2)</f>
        <v>37067.48</v>
      </c>
      <c r="R759" s="27" t="n">
        <f aca="false">P759*L759</f>
        <v>9545</v>
      </c>
      <c r="S759" s="73" t="n">
        <v>1.39906</v>
      </c>
      <c r="T759" s="27" t="n">
        <f aca="false">(ROUND(O759*S759,2)*(G759-L759))-Q759</f>
        <v>14792.26</v>
      </c>
      <c r="U759" s="27" t="n">
        <f aca="false">(ROUND(P759*S759,2)*L759)-R759</f>
        <v>3809.02</v>
      </c>
      <c r="V759" s="27" t="n">
        <f aca="false">335*Y759+292*Z759+2268*AA759+4767.98*AB759+3625.98*AF759+335*AC759</f>
        <v>0</v>
      </c>
      <c r="W759" s="27" t="n">
        <f aca="false">AJ759</f>
        <v>12508.32</v>
      </c>
      <c r="X759" s="27" t="n">
        <f aca="false">Q759+R759+T759+U759+V759+E759+W759</f>
        <v>140263.68</v>
      </c>
      <c r="Y759" s="16"/>
      <c r="Z759" s="17"/>
      <c r="AA759" s="23"/>
      <c r="AB759" s="23"/>
      <c r="AC759" s="23"/>
      <c r="AD759" s="17"/>
      <c r="AE759" s="17"/>
      <c r="AF759" s="17"/>
      <c r="AH759" s="26" t="n">
        <v>20</v>
      </c>
      <c r="AI759" s="32"/>
      <c r="AJ759" s="33" t="n">
        <v>12508.32</v>
      </c>
      <c r="AK759" s="33" t="n">
        <v>75049.92</v>
      </c>
      <c r="AL759" s="33" t="n">
        <f aca="false">AK759*K759</f>
        <v>75049.92</v>
      </c>
    </row>
    <row r="760" s="26" customFormat="true" ht="90" hidden="false" customHeight="false" outlineLevel="0" collapsed="false">
      <c r="A760" s="2" t="s">
        <v>42</v>
      </c>
      <c r="B760" s="2" t="s">
        <v>729</v>
      </c>
      <c r="C760" s="2" t="s">
        <v>735</v>
      </c>
      <c r="D760" s="24" t="s">
        <v>736</v>
      </c>
      <c r="E760" s="17" t="n">
        <v>62541.6</v>
      </c>
      <c r="F760" s="23" t="s">
        <v>739</v>
      </c>
      <c r="G760" s="16" t="n">
        <v>70</v>
      </c>
      <c r="H760" s="26" t="n">
        <f aca="false">I760*J760</f>
        <v>70</v>
      </c>
      <c r="I760" s="26" t="n">
        <v>1</v>
      </c>
      <c r="J760" s="30" t="n">
        <v>70</v>
      </c>
      <c r="K760" s="26" t="n">
        <v>1</v>
      </c>
      <c r="L760" s="26" t="n">
        <v>2</v>
      </c>
      <c r="M760" s="26" t="n">
        <f aca="false">(G760-L760)*K760</f>
        <v>68</v>
      </c>
      <c r="N760" s="26" t="n">
        <f aca="false">L760*K760</f>
        <v>2</v>
      </c>
      <c r="O760" s="27" t="n">
        <v>975.46</v>
      </c>
      <c r="P760" s="27" t="n">
        <v>4772.5</v>
      </c>
      <c r="Q760" s="27" t="n">
        <f aca="false">ROUND(O760*(G760-L760),2)</f>
        <v>66331.28</v>
      </c>
      <c r="R760" s="27" t="n">
        <f aca="false">P760*L760</f>
        <v>9545</v>
      </c>
      <c r="S760" s="73" t="n">
        <v>1.39906</v>
      </c>
      <c r="T760" s="27" t="n">
        <f aca="false">(ROUND(O760*S760,2)*(G760-L760))-Q760</f>
        <v>26470.36</v>
      </c>
      <c r="U760" s="27" t="n">
        <f aca="false">(ROUND(P760*S760,2)*L760)-R760</f>
        <v>3809.02</v>
      </c>
      <c r="V760" s="27" t="n">
        <f aca="false">335*Y760+292*Z760+2268*AA760+4767.98*AB760+3625.98*AF760+335*AC760</f>
        <v>0</v>
      </c>
      <c r="W760" s="27" t="n">
        <f aca="false">AJ760</f>
        <v>12508.32</v>
      </c>
      <c r="X760" s="27" t="n">
        <f aca="false">Q760+R760+T760+U760+V760+E760+W760</f>
        <v>181205.58</v>
      </c>
      <c r="Y760" s="16"/>
      <c r="Z760" s="17"/>
      <c r="AA760" s="23"/>
      <c r="AB760" s="23"/>
      <c r="AC760" s="23"/>
      <c r="AD760" s="17"/>
      <c r="AE760" s="17"/>
      <c r="AF760" s="17"/>
      <c r="AH760" s="26" t="n">
        <v>20</v>
      </c>
      <c r="AI760" s="32"/>
      <c r="AJ760" s="33" t="n">
        <v>12508.32</v>
      </c>
      <c r="AK760" s="33" t="n">
        <v>75049.92</v>
      </c>
      <c r="AL760" s="33" t="n">
        <f aca="false">AK760*K760</f>
        <v>75049.92</v>
      </c>
    </row>
    <row r="761" s="26" customFormat="true" ht="90" hidden="false" customHeight="false" outlineLevel="0" collapsed="false">
      <c r="A761" s="2" t="s">
        <v>42</v>
      </c>
      <c r="B761" s="2" t="s">
        <v>729</v>
      </c>
      <c r="C761" s="2" t="s">
        <v>735</v>
      </c>
      <c r="D761" s="24" t="s">
        <v>736</v>
      </c>
      <c r="E761" s="17" t="n">
        <v>62541.6</v>
      </c>
      <c r="F761" s="23" t="s">
        <v>740</v>
      </c>
      <c r="G761" s="16" t="n">
        <v>81</v>
      </c>
      <c r="H761" s="26" t="n">
        <f aca="false">I761*J761</f>
        <v>81</v>
      </c>
      <c r="I761" s="26" t="n">
        <v>1</v>
      </c>
      <c r="J761" s="30" t="n">
        <v>81</v>
      </c>
      <c r="K761" s="26" t="n">
        <v>1</v>
      </c>
      <c r="L761" s="26" t="n">
        <v>2</v>
      </c>
      <c r="M761" s="26" t="n">
        <f aca="false">(G761-L761)*K761</f>
        <v>79</v>
      </c>
      <c r="N761" s="26" t="n">
        <f aca="false">L761*K761</f>
        <v>2</v>
      </c>
      <c r="O761" s="27" t="n">
        <v>975.46</v>
      </c>
      <c r="P761" s="27" t="n">
        <v>4772.5</v>
      </c>
      <c r="Q761" s="27" t="n">
        <f aca="false">ROUND(O761*(G761-L761),2)</f>
        <v>77061.34</v>
      </c>
      <c r="R761" s="27" t="n">
        <f aca="false">P761*L761</f>
        <v>9545</v>
      </c>
      <c r="S761" s="73" t="n">
        <v>1.39906</v>
      </c>
      <c r="T761" s="27" t="n">
        <f aca="false">(ROUND(O761*S761,2)*(G761-L761))-Q761</f>
        <v>30752.33</v>
      </c>
      <c r="U761" s="27" t="n">
        <f aca="false">(ROUND(P761*S761,2)*L761)-R761</f>
        <v>3809.02</v>
      </c>
      <c r="V761" s="27" t="n">
        <f aca="false">335*Y761+292*Z761+2268*AA761+4767.98*AB761+3625.98*AF761+335*AC761</f>
        <v>0</v>
      </c>
      <c r="W761" s="27" t="n">
        <f aca="false">AJ761</f>
        <v>12508.32</v>
      </c>
      <c r="X761" s="27" t="n">
        <f aca="false">Q761+R761+T761+U761+V761+E761+W761</f>
        <v>196217.61</v>
      </c>
      <c r="Y761" s="16"/>
      <c r="Z761" s="17"/>
      <c r="AA761" s="23"/>
      <c r="AB761" s="23"/>
      <c r="AC761" s="23"/>
      <c r="AD761" s="17"/>
      <c r="AE761" s="17"/>
      <c r="AF761" s="17"/>
      <c r="AH761" s="26" t="n">
        <v>20</v>
      </c>
      <c r="AI761" s="32"/>
      <c r="AJ761" s="33" t="n">
        <v>12508.32</v>
      </c>
      <c r="AK761" s="33" t="n">
        <v>75049.92</v>
      </c>
      <c r="AL761" s="33" t="n">
        <f aca="false">AK761*K761</f>
        <v>75049.92</v>
      </c>
    </row>
    <row r="762" s="26" customFormat="true" ht="90" hidden="false" customHeight="false" outlineLevel="0" collapsed="false">
      <c r="A762" s="2" t="s">
        <v>42</v>
      </c>
      <c r="B762" s="2" t="s">
        <v>729</v>
      </c>
      <c r="C762" s="2" t="s">
        <v>735</v>
      </c>
      <c r="D762" s="24" t="s">
        <v>736</v>
      </c>
      <c r="E762" s="17" t="n">
        <v>62541.6</v>
      </c>
      <c r="F762" s="23" t="s">
        <v>741</v>
      </c>
      <c r="G762" s="16" t="n">
        <v>31</v>
      </c>
      <c r="H762" s="26" t="n">
        <f aca="false">I762*J762</f>
        <v>0</v>
      </c>
      <c r="J762" s="30"/>
      <c r="K762" s="26" t="n">
        <v>1</v>
      </c>
      <c r="L762" s="26" t="n">
        <v>2</v>
      </c>
      <c r="M762" s="26" t="n">
        <f aca="false">(G762-L762)*K762</f>
        <v>29</v>
      </c>
      <c r="N762" s="26" t="n">
        <f aca="false">L762*K762</f>
        <v>2</v>
      </c>
      <c r="O762" s="27" t="n">
        <v>975.46</v>
      </c>
      <c r="P762" s="27" t="n">
        <v>4772.5</v>
      </c>
      <c r="Q762" s="27" t="n">
        <f aca="false">ROUND(O762*(G762-L762),2)</f>
        <v>28288.34</v>
      </c>
      <c r="R762" s="27" t="n">
        <f aca="false">P762*L762</f>
        <v>9545</v>
      </c>
      <c r="S762" s="73" t="n">
        <v>1.39906</v>
      </c>
      <c r="T762" s="27" t="n">
        <f aca="false">(ROUND(O762*S762,2)*(G762-L762))-Q762</f>
        <v>11288.83</v>
      </c>
      <c r="U762" s="27" t="n">
        <f aca="false">(ROUND(P762*S762,2)*L762)-R762</f>
        <v>3809.02</v>
      </c>
      <c r="V762" s="27" t="n">
        <f aca="false">335*Y762+292*Z762+2268*AA762+4767.98*AB762+3625.98*AF762+335*AC762</f>
        <v>0</v>
      </c>
      <c r="W762" s="27" t="n">
        <f aca="false">AJ762</f>
        <v>12508.32</v>
      </c>
      <c r="X762" s="27" t="n">
        <f aca="false">Q762+R762+T762+U762+V762+E762+W762</f>
        <v>127981.11</v>
      </c>
      <c r="Y762" s="16"/>
      <c r="Z762" s="17"/>
      <c r="AA762" s="23"/>
      <c r="AB762" s="23"/>
      <c r="AC762" s="23"/>
      <c r="AD762" s="17"/>
      <c r="AE762" s="17"/>
      <c r="AF762" s="17"/>
      <c r="AH762" s="26" t="n">
        <v>20</v>
      </c>
      <c r="AI762" s="32"/>
      <c r="AJ762" s="33" t="n">
        <v>12508.32</v>
      </c>
      <c r="AK762" s="33" t="n">
        <v>75049.92</v>
      </c>
      <c r="AL762" s="33" t="n">
        <f aca="false">AK762*K762</f>
        <v>75049.92</v>
      </c>
    </row>
    <row r="763" s="26" customFormat="true" ht="90" hidden="false" customHeight="false" outlineLevel="0" collapsed="false">
      <c r="A763" s="2" t="s">
        <v>42</v>
      </c>
      <c r="B763" s="2" t="s">
        <v>729</v>
      </c>
      <c r="C763" s="2" t="s">
        <v>735</v>
      </c>
      <c r="D763" s="24" t="s">
        <v>736</v>
      </c>
      <c r="E763" s="17" t="n">
        <v>62541.6</v>
      </c>
      <c r="F763" s="23" t="s">
        <v>742</v>
      </c>
      <c r="G763" s="16" t="n">
        <v>64</v>
      </c>
      <c r="H763" s="26" t="n">
        <f aca="false">I763*J763</f>
        <v>64</v>
      </c>
      <c r="I763" s="26" t="n">
        <v>1</v>
      </c>
      <c r="J763" s="30" t="n">
        <v>64</v>
      </c>
      <c r="K763" s="26" t="n">
        <v>1</v>
      </c>
      <c r="L763" s="26" t="n">
        <v>2</v>
      </c>
      <c r="M763" s="26" t="n">
        <f aca="false">(G763-L763)*K763</f>
        <v>62</v>
      </c>
      <c r="N763" s="26" t="n">
        <f aca="false">L763*K763</f>
        <v>2</v>
      </c>
      <c r="O763" s="27" t="n">
        <v>975.46</v>
      </c>
      <c r="P763" s="27" t="n">
        <v>4772.5</v>
      </c>
      <c r="Q763" s="27" t="n">
        <f aca="false">ROUND(O763*(G763-L763),2)</f>
        <v>60478.52</v>
      </c>
      <c r="R763" s="27" t="n">
        <f aca="false">P763*L763</f>
        <v>9545</v>
      </c>
      <c r="S763" s="73" t="n">
        <v>1.39906</v>
      </c>
      <c r="T763" s="27" t="n">
        <f aca="false">(ROUND(O763*S763,2)*(G763-L763))-Q763</f>
        <v>24134.74</v>
      </c>
      <c r="U763" s="27" t="n">
        <f aca="false">(ROUND(P763*S763,2)*L763)-R763</f>
        <v>3809.02</v>
      </c>
      <c r="V763" s="27" t="n">
        <f aca="false">335*Y763+292*Z763+2268*AA763+4767.98*AB763+3625.98*AF763+335*AC763</f>
        <v>0</v>
      </c>
      <c r="W763" s="27" t="n">
        <f aca="false">AJ763</f>
        <v>12508.32</v>
      </c>
      <c r="X763" s="27" t="n">
        <f aca="false">Q763+R763+T763+U763+V763+E763+W763</f>
        <v>173017.2</v>
      </c>
      <c r="Y763" s="16"/>
      <c r="Z763" s="17"/>
      <c r="AA763" s="23"/>
      <c r="AB763" s="23"/>
      <c r="AC763" s="23"/>
      <c r="AD763" s="17"/>
      <c r="AE763" s="17"/>
      <c r="AF763" s="17"/>
      <c r="AH763" s="26" t="n">
        <v>20</v>
      </c>
      <c r="AI763" s="32"/>
      <c r="AJ763" s="33" t="n">
        <v>12508.32</v>
      </c>
      <c r="AK763" s="33" t="n">
        <v>75049.92</v>
      </c>
      <c r="AL763" s="33" t="n">
        <f aca="false">AK763*K763</f>
        <v>75049.92</v>
      </c>
    </row>
    <row r="764" s="26" customFormat="true" ht="90" hidden="false" customHeight="false" outlineLevel="0" collapsed="false">
      <c r="A764" s="2" t="s">
        <v>42</v>
      </c>
      <c r="B764" s="2" t="s">
        <v>729</v>
      </c>
      <c r="C764" s="2" t="s">
        <v>735</v>
      </c>
      <c r="D764" s="24" t="s">
        <v>736</v>
      </c>
      <c r="E764" s="17" t="n">
        <v>62541.6</v>
      </c>
      <c r="F764" s="23" t="s">
        <v>743</v>
      </c>
      <c r="G764" s="16" t="n">
        <v>30</v>
      </c>
      <c r="H764" s="26" t="n">
        <f aca="false">I764*J764</f>
        <v>0</v>
      </c>
      <c r="J764" s="30"/>
      <c r="K764" s="26" t="n">
        <v>0</v>
      </c>
      <c r="L764" s="26" t="n">
        <v>0</v>
      </c>
      <c r="M764" s="26" t="n">
        <f aca="false">(G764-L764)*K764</f>
        <v>0</v>
      </c>
      <c r="N764" s="26" t="n">
        <f aca="false">L764*K764</f>
        <v>0</v>
      </c>
      <c r="O764" s="27" t="n">
        <v>975.46</v>
      </c>
      <c r="P764" s="27" t="n">
        <v>4772.5</v>
      </c>
      <c r="Q764" s="27" t="n">
        <f aca="false">ROUND(O764*(G764-L764),2)</f>
        <v>29263.8</v>
      </c>
      <c r="R764" s="27" t="n">
        <f aca="false">P764*L764</f>
        <v>0</v>
      </c>
      <c r="S764" s="73" t="n">
        <v>1.39906</v>
      </c>
      <c r="T764" s="27" t="n">
        <f aca="false">(ROUND(O764*S764,2)*(G764-L764))-Q764</f>
        <v>11678.1</v>
      </c>
      <c r="U764" s="27" t="n">
        <f aca="false">(ROUND(P764*S764,2)*L764)-R764</f>
        <v>0</v>
      </c>
      <c r="V764" s="27" t="n">
        <f aca="false">335*Y764+292*Z764+2268*AA764+4767.98*AB764+3625.98*AF764+335*AC764</f>
        <v>0</v>
      </c>
      <c r="W764" s="27" t="n">
        <f aca="false">AJ764</f>
        <v>12508.32</v>
      </c>
      <c r="X764" s="27" t="n">
        <f aca="false">Q764+R764+T764+U764+V764+E764+W764</f>
        <v>115991.82</v>
      </c>
      <c r="Y764" s="16"/>
      <c r="Z764" s="17"/>
      <c r="AA764" s="23"/>
      <c r="AB764" s="23"/>
      <c r="AC764" s="23"/>
      <c r="AD764" s="17"/>
      <c r="AE764" s="17"/>
      <c r="AF764" s="17"/>
      <c r="AH764" s="26" t="n">
        <v>20</v>
      </c>
      <c r="AI764" s="32"/>
      <c r="AJ764" s="33" t="n">
        <v>12508.32</v>
      </c>
      <c r="AK764" s="33" t="n">
        <v>75049.92</v>
      </c>
      <c r="AL764" s="33" t="n">
        <f aca="false">AK764*K764</f>
        <v>0</v>
      </c>
    </row>
    <row r="765" s="26" customFormat="true" ht="90" hidden="false" customHeight="false" outlineLevel="0" collapsed="false">
      <c r="A765" s="2" t="s">
        <v>42</v>
      </c>
      <c r="B765" s="2" t="s">
        <v>729</v>
      </c>
      <c r="C765" s="2" t="s">
        <v>735</v>
      </c>
      <c r="D765" s="24" t="s">
        <v>736</v>
      </c>
      <c r="E765" s="17" t="n">
        <v>62541.6</v>
      </c>
      <c r="F765" s="23" t="s">
        <v>744</v>
      </c>
      <c r="G765" s="16" t="n">
        <v>43</v>
      </c>
      <c r="H765" s="26" t="n">
        <f aca="false">I765*J765</f>
        <v>43</v>
      </c>
      <c r="I765" s="26" t="n">
        <v>1</v>
      </c>
      <c r="J765" s="30" t="n">
        <v>43</v>
      </c>
      <c r="K765" s="26" t="n">
        <v>2</v>
      </c>
      <c r="L765" s="26" t="n">
        <v>2</v>
      </c>
      <c r="M765" s="26" t="n">
        <f aca="false">(G765-L765)*K765</f>
        <v>82</v>
      </c>
      <c r="N765" s="26" t="n">
        <f aca="false">L765*K765</f>
        <v>4</v>
      </c>
      <c r="O765" s="27" t="n">
        <v>975.46</v>
      </c>
      <c r="P765" s="27" t="n">
        <v>4772.5</v>
      </c>
      <c r="Q765" s="27" t="n">
        <f aca="false">ROUND(O765*(G765-L765),2)</f>
        <v>39993.86</v>
      </c>
      <c r="R765" s="27" t="n">
        <f aca="false">P765*L765</f>
        <v>9545</v>
      </c>
      <c r="S765" s="73" t="n">
        <v>1.39906</v>
      </c>
      <c r="T765" s="27" t="n">
        <f aca="false">(ROUND(O765*S765,2)*(G765-L765))-Q765</f>
        <v>15960.07</v>
      </c>
      <c r="U765" s="27" t="n">
        <f aca="false">(ROUND(P765*S765,2)*L765)-R765</f>
        <v>3809.02</v>
      </c>
      <c r="V765" s="27" t="n">
        <f aca="false">335*Y765+292*Z765+2268*AA765+4767.98*AB765+3625.98*AF765+335*AC765</f>
        <v>0</v>
      </c>
      <c r="W765" s="27" t="n">
        <f aca="false">AJ765</f>
        <v>12508.32</v>
      </c>
      <c r="X765" s="27" t="n">
        <f aca="false">Q765+R765+T765+U765+V765+E765+W765</f>
        <v>144357.87</v>
      </c>
      <c r="Y765" s="16"/>
      <c r="Z765" s="17"/>
      <c r="AA765" s="23"/>
      <c r="AB765" s="23"/>
      <c r="AC765" s="23"/>
      <c r="AD765" s="17"/>
      <c r="AE765" s="17"/>
      <c r="AF765" s="17"/>
      <c r="AH765" s="26" t="n">
        <v>20</v>
      </c>
      <c r="AI765" s="32"/>
      <c r="AJ765" s="33" t="n">
        <v>12508.32</v>
      </c>
      <c r="AK765" s="33" t="n">
        <v>75049.92</v>
      </c>
      <c r="AL765" s="33" t="n">
        <f aca="false">AK765*K765</f>
        <v>150099.84</v>
      </c>
    </row>
    <row r="766" s="26" customFormat="true" ht="90" hidden="false" customHeight="false" outlineLevel="0" collapsed="false">
      <c r="A766" s="2" t="s">
        <v>42</v>
      </c>
      <c r="B766" s="2" t="s">
        <v>729</v>
      </c>
      <c r="C766" s="2" t="s">
        <v>735</v>
      </c>
      <c r="D766" s="24" t="s">
        <v>736</v>
      </c>
      <c r="E766" s="17" t="n">
        <v>62541.6</v>
      </c>
      <c r="F766" s="23" t="s">
        <v>745</v>
      </c>
      <c r="G766" s="16" t="n">
        <v>60</v>
      </c>
      <c r="H766" s="26" t="n">
        <f aca="false">I766*J766</f>
        <v>60</v>
      </c>
      <c r="I766" s="26" t="n">
        <v>1</v>
      </c>
      <c r="J766" s="30" t="n">
        <v>60</v>
      </c>
      <c r="K766" s="26" t="n">
        <v>1</v>
      </c>
      <c r="L766" s="26" t="n">
        <v>2</v>
      </c>
      <c r="M766" s="26" t="n">
        <f aca="false">(G766-L766)*K766</f>
        <v>58</v>
      </c>
      <c r="N766" s="26" t="n">
        <f aca="false">L766*K766</f>
        <v>2</v>
      </c>
      <c r="O766" s="27" t="n">
        <v>975.46</v>
      </c>
      <c r="P766" s="27" t="n">
        <v>4772.5</v>
      </c>
      <c r="Q766" s="27" t="n">
        <f aca="false">ROUND(O766*(G766-L766),2)</f>
        <v>56576.68</v>
      </c>
      <c r="R766" s="27" t="n">
        <f aca="false">P766*L766</f>
        <v>9545</v>
      </c>
      <c r="S766" s="73" t="n">
        <v>1.39906</v>
      </c>
      <c r="T766" s="27" t="n">
        <f aca="false">(ROUND(O766*S766,2)*(G766-L766))-Q766</f>
        <v>22577.66</v>
      </c>
      <c r="U766" s="27" t="n">
        <f aca="false">(ROUND(P766*S766,2)*L766)-R766</f>
        <v>3809.02</v>
      </c>
      <c r="V766" s="27" t="n">
        <f aca="false">335*Y766+292*Z766+2268*AA766+4767.98*AB766+3625.98*AF766+335*AC766</f>
        <v>0</v>
      </c>
      <c r="W766" s="27" t="n">
        <f aca="false">AJ766</f>
        <v>12508.32</v>
      </c>
      <c r="X766" s="27" t="n">
        <f aca="false">Q766+R766+T766+U766+V766+E766+W766</f>
        <v>167558.28</v>
      </c>
      <c r="Y766" s="16"/>
      <c r="Z766" s="17"/>
      <c r="AA766" s="23"/>
      <c r="AB766" s="23"/>
      <c r="AC766" s="23"/>
      <c r="AD766" s="17"/>
      <c r="AE766" s="17"/>
      <c r="AF766" s="17"/>
      <c r="AH766" s="26" t="n">
        <v>20</v>
      </c>
      <c r="AI766" s="32"/>
      <c r="AJ766" s="33" t="n">
        <v>12508.32</v>
      </c>
      <c r="AK766" s="33" t="n">
        <v>75049.92</v>
      </c>
      <c r="AL766" s="33" t="n">
        <f aca="false">AK766*K766</f>
        <v>75049.92</v>
      </c>
    </row>
    <row r="767" s="26" customFormat="true" ht="90" hidden="false" customHeight="false" outlineLevel="0" collapsed="false">
      <c r="A767" s="2" t="s">
        <v>42</v>
      </c>
      <c r="B767" s="2" t="s">
        <v>729</v>
      </c>
      <c r="C767" s="2" t="s">
        <v>735</v>
      </c>
      <c r="D767" s="24" t="s">
        <v>736</v>
      </c>
      <c r="E767" s="17" t="n">
        <v>62541.6</v>
      </c>
      <c r="F767" s="23" t="s">
        <v>746</v>
      </c>
      <c r="G767" s="16" t="n">
        <v>22</v>
      </c>
      <c r="H767" s="26" t="n">
        <f aca="false">SUM(H760:H766)</f>
        <v>318</v>
      </c>
      <c r="J767" s="30"/>
      <c r="K767" s="26" t="n">
        <v>0</v>
      </c>
      <c r="L767" s="26" t="n">
        <v>0</v>
      </c>
      <c r="M767" s="26" t="n">
        <f aca="false">(G767-L767)*K767</f>
        <v>0</v>
      </c>
      <c r="N767" s="26" t="n">
        <f aca="false">L767*K767</f>
        <v>0</v>
      </c>
      <c r="O767" s="27" t="n">
        <v>975.46</v>
      </c>
      <c r="P767" s="27" t="n">
        <v>4772.5</v>
      </c>
      <c r="Q767" s="27" t="n">
        <f aca="false">ROUND(O767*(G767-L767),2)</f>
        <v>21460.12</v>
      </c>
      <c r="R767" s="27" t="n">
        <f aca="false">P767*L767</f>
        <v>0</v>
      </c>
      <c r="S767" s="73" t="n">
        <v>1.39906</v>
      </c>
      <c r="T767" s="27" t="n">
        <f aca="false">(ROUND(O767*S767,2)*(G767-L767))-Q767</f>
        <v>8563.94</v>
      </c>
      <c r="U767" s="27" t="n">
        <f aca="false">(ROUND(P767*S767,2)*L767)-R767</f>
        <v>0</v>
      </c>
      <c r="V767" s="27" t="n">
        <f aca="false">335*Y767+292*Z767+2268*AA767+4767.98*AB767+3625.98*AF767+335*AC767</f>
        <v>0</v>
      </c>
      <c r="W767" s="27" t="n">
        <f aca="false">AJ767</f>
        <v>12508.32</v>
      </c>
      <c r="X767" s="27" t="n">
        <f aca="false">Q767+R767+T767+U767+V767+E767+W767</f>
        <v>105073.98</v>
      </c>
      <c r="Y767" s="16"/>
      <c r="Z767" s="17"/>
      <c r="AA767" s="23"/>
      <c r="AB767" s="23"/>
      <c r="AC767" s="23"/>
      <c r="AD767" s="17"/>
      <c r="AE767" s="17"/>
      <c r="AF767" s="17"/>
      <c r="AH767" s="26" t="n">
        <v>20</v>
      </c>
      <c r="AI767" s="32"/>
      <c r="AJ767" s="33" t="n">
        <v>12508.32</v>
      </c>
      <c r="AK767" s="33" t="n">
        <v>75049.92</v>
      </c>
      <c r="AL767" s="33" t="n">
        <f aca="false">AK767*K767</f>
        <v>0</v>
      </c>
    </row>
    <row r="768" s="26" customFormat="true" ht="90" hidden="false" customHeight="false" outlineLevel="0" collapsed="false">
      <c r="A768" s="2" t="s">
        <v>42</v>
      </c>
      <c r="B768" s="2" t="s">
        <v>729</v>
      </c>
      <c r="C768" s="2" t="s">
        <v>735</v>
      </c>
      <c r="D768" s="24" t="s">
        <v>747</v>
      </c>
      <c r="E768" s="17" t="n">
        <v>62541.6</v>
      </c>
      <c r="F768" s="23" t="s">
        <v>748</v>
      </c>
      <c r="G768" s="16" t="n">
        <v>18</v>
      </c>
      <c r="H768" s="26" t="n">
        <v>0</v>
      </c>
      <c r="I768" s="26" t="n">
        <v>0</v>
      </c>
      <c r="J768" s="30" t="n">
        <v>18</v>
      </c>
      <c r="K768" s="26" t="n">
        <v>15</v>
      </c>
      <c r="L768" s="26" t="n">
        <v>2</v>
      </c>
      <c r="M768" s="26" t="n">
        <f aca="false">(G768-L768)*K768</f>
        <v>240</v>
      </c>
      <c r="N768" s="26" t="n">
        <f aca="false">L768*K768</f>
        <v>30</v>
      </c>
      <c r="O768" s="27" t="n">
        <v>975.46</v>
      </c>
      <c r="P768" s="27" t="n">
        <v>4772.5</v>
      </c>
      <c r="Q768" s="27" t="n">
        <f aca="false">ROUND(O768*(G768-L768),2)</f>
        <v>15607.36</v>
      </c>
      <c r="R768" s="27" t="n">
        <f aca="false">P768*L768</f>
        <v>9545</v>
      </c>
      <c r="S768" s="73" t="n">
        <v>1.39906</v>
      </c>
      <c r="T768" s="27" t="n">
        <f aca="false">(ROUND(O768*S768,2)*(G768-L768))-Q768</f>
        <v>6228.32</v>
      </c>
      <c r="U768" s="27" t="n">
        <f aca="false">(ROUND(P768*S768,2)*L768)-R768</f>
        <v>3809.02</v>
      </c>
      <c r="V768" s="27" t="n">
        <f aca="false">335*Y768+292*Z768+2268*AA768+4767.98*AB768+3625.98*AF768+335*AC768</f>
        <v>0</v>
      </c>
      <c r="W768" s="27" t="n">
        <f aca="false">AJ768</f>
        <v>12508.32</v>
      </c>
      <c r="X768" s="27" t="n">
        <f aca="false">Q768+R768+T768+U768+V768+E768+W768</f>
        <v>110239.62</v>
      </c>
      <c r="Y768" s="16"/>
      <c r="Z768" s="17"/>
      <c r="AA768" s="23"/>
      <c r="AB768" s="23"/>
      <c r="AC768" s="23"/>
      <c r="AD768" s="17"/>
      <c r="AE768" s="17"/>
      <c r="AF768" s="17"/>
      <c r="AH768" s="26" t="n">
        <v>20</v>
      </c>
      <c r="AI768" s="32"/>
      <c r="AJ768" s="33" t="n">
        <v>12508.32</v>
      </c>
      <c r="AK768" s="33" t="n">
        <v>75049.92</v>
      </c>
      <c r="AL768" s="33" t="n">
        <f aca="false">AK768*K768</f>
        <v>1125748.8</v>
      </c>
    </row>
    <row r="769" s="26" customFormat="true" ht="56.25" hidden="false" customHeight="false" outlineLevel="0" collapsed="false">
      <c r="A769" s="2" t="s">
        <v>42</v>
      </c>
      <c r="B769" s="2" t="s">
        <v>729</v>
      </c>
      <c r="C769" s="2" t="s">
        <v>749</v>
      </c>
      <c r="D769" s="24" t="s">
        <v>750</v>
      </c>
      <c r="E769" s="17" t="n">
        <v>86088.6</v>
      </c>
      <c r="F769" s="23" t="s">
        <v>737</v>
      </c>
      <c r="G769" s="16" t="n">
        <v>80</v>
      </c>
      <c r="H769" s="26" t="n">
        <f aca="false">I769*J769</f>
        <v>320</v>
      </c>
      <c r="I769" s="26" t="n">
        <v>4</v>
      </c>
      <c r="J769" s="30" t="n">
        <v>80</v>
      </c>
      <c r="K769" s="26" t="n">
        <v>5</v>
      </c>
      <c r="L769" s="26" t="n">
        <v>1</v>
      </c>
      <c r="M769" s="26" t="n">
        <f aca="false">(G769-L769)*K769</f>
        <v>395</v>
      </c>
      <c r="N769" s="26" t="n">
        <f aca="false">L769*K769</f>
        <v>5</v>
      </c>
      <c r="O769" s="27" t="n">
        <v>975.46</v>
      </c>
      <c r="P769" s="27" t="n">
        <v>4772.5</v>
      </c>
      <c r="Q769" s="27" t="n">
        <f aca="false">ROUND(O769*(G769-L769),2)</f>
        <v>77061.34</v>
      </c>
      <c r="R769" s="27" t="n">
        <f aca="false">P769*L769</f>
        <v>4772.5</v>
      </c>
      <c r="S769" s="73" t="n">
        <v>1.39906</v>
      </c>
      <c r="T769" s="27" t="n">
        <f aca="false">(ROUND(O769*S769,2)*(G769-L769))-Q769</f>
        <v>30752.33</v>
      </c>
      <c r="U769" s="27" t="n">
        <f aca="false">(ROUND(P769*S769,2)*L769)-R769</f>
        <v>1904.51</v>
      </c>
      <c r="V769" s="27" t="n">
        <f aca="false">335*Y769+292*Z769+2268*AA769+4767.98*AB769+3625.98*AF769+335*AC769</f>
        <v>0</v>
      </c>
      <c r="W769" s="27" t="n">
        <f aca="false">AJ769</f>
        <v>17217.72</v>
      </c>
      <c r="X769" s="27" t="n">
        <f aca="false">Q769+R769+T769+U769+V769+E769+W769</f>
        <v>217797</v>
      </c>
      <c r="Y769" s="16"/>
      <c r="Z769" s="17"/>
      <c r="AA769" s="23"/>
      <c r="AB769" s="23"/>
      <c r="AC769" s="23"/>
      <c r="AD769" s="17"/>
      <c r="AE769" s="17"/>
      <c r="AF769" s="17"/>
      <c r="AH769" s="26" t="n">
        <v>20</v>
      </c>
      <c r="AI769" s="32"/>
      <c r="AJ769" s="33" t="n">
        <v>17217.72</v>
      </c>
      <c r="AK769" s="33" t="n">
        <v>103306.32</v>
      </c>
      <c r="AL769" s="33" t="n">
        <f aca="false">AK769*K769</f>
        <v>516531.6</v>
      </c>
    </row>
    <row r="770" s="26" customFormat="true" ht="56.25" hidden="false" customHeight="false" outlineLevel="0" collapsed="false">
      <c r="A770" s="2" t="s">
        <v>42</v>
      </c>
      <c r="B770" s="2" t="s">
        <v>729</v>
      </c>
      <c r="C770" s="2" t="s">
        <v>749</v>
      </c>
      <c r="D770" s="24" t="s">
        <v>750</v>
      </c>
      <c r="E770" s="17" t="n">
        <v>86088.6</v>
      </c>
      <c r="F770" s="23" t="s">
        <v>738</v>
      </c>
      <c r="G770" s="16" t="n">
        <v>40</v>
      </c>
      <c r="H770" s="26" t="n">
        <f aca="false">I770*J770</f>
        <v>24</v>
      </c>
      <c r="I770" s="26" t="n">
        <v>6</v>
      </c>
      <c r="J770" s="30" t="n">
        <v>4</v>
      </c>
      <c r="K770" s="26" t="n">
        <v>6</v>
      </c>
      <c r="L770" s="26" t="n">
        <v>1</v>
      </c>
      <c r="M770" s="26" t="n">
        <f aca="false">(G770-L770)*K770</f>
        <v>234</v>
      </c>
      <c r="N770" s="26" t="n">
        <f aca="false">L770*K770</f>
        <v>6</v>
      </c>
      <c r="O770" s="27" t="n">
        <v>975.46</v>
      </c>
      <c r="P770" s="27" t="n">
        <v>4772.5</v>
      </c>
      <c r="Q770" s="27" t="n">
        <f aca="false">ROUND(O770*(G770-L770),2)</f>
        <v>38042.94</v>
      </c>
      <c r="R770" s="27" t="n">
        <f aca="false">P770*L770</f>
        <v>4772.5</v>
      </c>
      <c r="S770" s="73" t="n">
        <v>1.39906</v>
      </c>
      <c r="T770" s="27" t="n">
        <f aca="false">(ROUND(O770*S770,2)*(G770-L770))-Q770</f>
        <v>15181.53</v>
      </c>
      <c r="U770" s="27" t="n">
        <f aca="false">(ROUND(P770*S770,2)*L770)-R770</f>
        <v>1904.51</v>
      </c>
      <c r="V770" s="27" t="n">
        <f aca="false">335*Y770+292*Z770+2268*AA770+4767.98*AB770+3625.98*AF770+335*AC770</f>
        <v>0</v>
      </c>
      <c r="W770" s="27" t="n">
        <f aca="false">AJ770</f>
        <v>17217.72</v>
      </c>
      <c r="X770" s="27" t="n">
        <f aca="false">Q770+R770+T770+U770+V770+E770+W770</f>
        <v>163207.8</v>
      </c>
      <c r="Y770" s="16"/>
      <c r="Z770" s="17"/>
      <c r="AA770" s="23"/>
      <c r="AB770" s="23"/>
      <c r="AC770" s="23"/>
      <c r="AD770" s="17"/>
      <c r="AE770" s="17"/>
      <c r="AF770" s="17"/>
      <c r="AH770" s="26" t="n">
        <v>20</v>
      </c>
      <c r="AI770" s="32"/>
      <c r="AJ770" s="33" t="n">
        <v>17217.72</v>
      </c>
      <c r="AK770" s="33" t="n">
        <v>103306.32</v>
      </c>
      <c r="AL770" s="33" t="n">
        <f aca="false">AK770*K770</f>
        <v>619837.92</v>
      </c>
    </row>
    <row r="771" s="26" customFormat="true" ht="56.25" hidden="false" customHeight="false" outlineLevel="0" collapsed="false">
      <c r="A771" s="2" t="s">
        <v>42</v>
      </c>
      <c r="B771" s="2" t="s">
        <v>729</v>
      </c>
      <c r="C771" s="2" t="s">
        <v>749</v>
      </c>
      <c r="D771" s="24" t="s">
        <v>750</v>
      </c>
      <c r="E771" s="17" t="n">
        <v>86088.6</v>
      </c>
      <c r="F771" s="23" t="s">
        <v>739</v>
      </c>
      <c r="G771" s="16" t="n">
        <v>70</v>
      </c>
      <c r="H771" s="26" t="n">
        <f aca="false">I771*J771</f>
        <v>350</v>
      </c>
      <c r="I771" s="26" t="n">
        <v>5</v>
      </c>
      <c r="J771" s="30" t="n">
        <v>70</v>
      </c>
      <c r="K771" s="26" t="n">
        <v>5</v>
      </c>
      <c r="L771" s="26" t="n">
        <v>1</v>
      </c>
      <c r="M771" s="26" t="n">
        <f aca="false">(G771-L771)*K771</f>
        <v>345</v>
      </c>
      <c r="N771" s="26" t="n">
        <f aca="false">L771*K771</f>
        <v>5</v>
      </c>
      <c r="O771" s="27" t="n">
        <v>975.46</v>
      </c>
      <c r="P771" s="27" t="n">
        <v>4772.5</v>
      </c>
      <c r="Q771" s="27" t="n">
        <f aca="false">ROUND(O771*(G771-L771),2)</f>
        <v>67306.74</v>
      </c>
      <c r="R771" s="27" t="n">
        <f aca="false">P771*L771</f>
        <v>4772.5</v>
      </c>
      <c r="S771" s="73" t="n">
        <v>1.39906</v>
      </c>
      <c r="T771" s="27" t="n">
        <f aca="false">(ROUND(O771*S771,2)*(G771-L771))-Q771</f>
        <v>26859.63</v>
      </c>
      <c r="U771" s="27" t="n">
        <f aca="false">(ROUND(P771*S771,2)*L771)-R771</f>
        <v>1904.51</v>
      </c>
      <c r="V771" s="27" t="n">
        <f aca="false">335*Y771+292*Z771+2268*AA771+4767.98*AB771+3625.98*AF771+335*AC771</f>
        <v>0</v>
      </c>
      <c r="W771" s="27" t="n">
        <f aca="false">AJ771</f>
        <v>17217.72</v>
      </c>
      <c r="X771" s="27" t="n">
        <f aca="false">Q771+R771+T771+U771+V771+E771+W771</f>
        <v>204149.7</v>
      </c>
      <c r="Y771" s="16"/>
      <c r="Z771" s="17"/>
      <c r="AA771" s="23"/>
      <c r="AB771" s="23"/>
      <c r="AC771" s="23"/>
      <c r="AD771" s="17"/>
      <c r="AE771" s="17"/>
      <c r="AF771" s="17"/>
      <c r="AH771" s="26" t="n">
        <v>20</v>
      </c>
      <c r="AI771" s="32"/>
      <c r="AJ771" s="33" t="n">
        <v>17217.72</v>
      </c>
      <c r="AK771" s="33" t="n">
        <v>103306.32</v>
      </c>
      <c r="AL771" s="33" t="n">
        <f aca="false">AK771*K771</f>
        <v>516531.6</v>
      </c>
    </row>
    <row r="772" s="26" customFormat="true" ht="56.25" hidden="false" customHeight="false" outlineLevel="0" collapsed="false">
      <c r="A772" s="2" t="s">
        <v>42</v>
      </c>
      <c r="B772" s="2" t="s">
        <v>729</v>
      </c>
      <c r="C772" s="2" t="s">
        <v>749</v>
      </c>
      <c r="D772" s="24" t="s">
        <v>750</v>
      </c>
      <c r="E772" s="17" t="n">
        <v>86088.6</v>
      </c>
      <c r="F772" s="23" t="s">
        <v>740</v>
      </c>
      <c r="G772" s="16" t="n">
        <v>84</v>
      </c>
      <c r="H772" s="26" t="n">
        <f aca="false">I772*J772</f>
        <v>168</v>
      </c>
      <c r="I772" s="26" t="n">
        <v>2</v>
      </c>
      <c r="J772" s="30" t="n">
        <v>84</v>
      </c>
      <c r="K772" s="26" t="n">
        <v>4</v>
      </c>
      <c r="L772" s="26" t="n">
        <v>1</v>
      </c>
      <c r="M772" s="26" t="n">
        <f aca="false">(G772-L772)*K772</f>
        <v>332</v>
      </c>
      <c r="N772" s="26" t="n">
        <f aca="false">L772*K772</f>
        <v>4</v>
      </c>
      <c r="O772" s="27" t="n">
        <v>975.46</v>
      </c>
      <c r="P772" s="27" t="n">
        <v>4772.5</v>
      </c>
      <c r="Q772" s="27" t="n">
        <f aca="false">ROUND(O772*(G772-L772),2)</f>
        <v>80963.18</v>
      </c>
      <c r="R772" s="27" t="n">
        <f aca="false">P772*L772</f>
        <v>4772.5</v>
      </c>
      <c r="S772" s="73" t="n">
        <v>1.39906</v>
      </c>
      <c r="T772" s="27" t="n">
        <f aca="false">(ROUND(O772*S772,2)*(G772-L772))-Q772</f>
        <v>32309.41</v>
      </c>
      <c r="U772" s="27" t="n">
        <f aca="false">(ROUND(P772*S772,2)*L772)-R772</f>
        <v>1904.51</v>
      </c>
      <c r="V772" s="27" t="n">
        <f aca="false">335*Y772+292*Z772+2268*AA772+4767.98*AB772+3625.98*AF772+335*AC772</f>
        <v>0</v>
      </c>
      <c r="W772" s="27" t="n">
        <f aca="false">AJ772</f>
        <v>17217.72</v>
      </c>
      <c r="X772" s="27" t="n">
        <f aca="false">Q772+R772+T772+U772+V772+E772+W772</f>
        <v>223255.92</v>
      </c>
      <c r="Y772" s="16"/>
      <c r="Z772" s="17"/>
      <c r="AA772" s="23"/>
      <c r="AB772" s="23"/>
      <c r="AC772" s="23"/>
      <c r="AD772" s="17"/>
      <c r="AE772" s="17"/>
      <c r="AF772" s="17"/>
      <c r="AH772" s="26" t="n">
        <v>20</v>
      </c>
      <c r="AI772" s="32"/>
      <c r="AJ772" s="33" t="n">
        <v>17217.72</v>
      </c>
      <c r="AK772" s="33" t="n">
        <v>103306.32</v>
      </c>
      <c r="AL772" s="33" t="n">
        <f aca="false">AK772*K772</f>
        <v>413225.28</v>
      </c>
    </row>
    <row r="773" s="26" customFormat="true" ht="56.25" hidden="false" customHeight="false" outlineLevel="0" collapsed="false">
      <c r="A773" s="2" t="s">
        <v>42</v>
      </c>
      <c r="B773" s="2" t="s">
        <v>729</v>
      </c>
      <c r="C773" s="2" t="s">
        <v>749</v>
      </c>
      <c r="D773" s="24" t="s">
        <v>750</v>
      </c>
      <c r="E773" s="17" t="n">
        <v>86088.6</v>
      </c>
      <c r="F773" s="23" t="s">
        <v>741</v>
      </c>
      <c r="G773" s="16" t="n">
        <v>31</v>
      </c>
      <c r="H773" s="26" t="n">
        <f aca="false">I773*J773</f>
        <v>93</v>
      </c>
      <c r="I773" s="26" t="n">
        <v>3</v>
      </c>
      <c r="J773" s="30" t="n">
        <v>31</v>
      </c>
      <c r="K773" s="26" t="n">
        <v>3</v>
      </c>
      <c r="L773" s="26" t="n">
        <v>1</v>
      </c>
      <c r="M773" s="26" t="n">
        <f aca="false">(G773-L773)*K773</f>
        <v>90</v>
      </c>
      <c r="N773" s="26" t="n">
        <f aca="false">L773*K773</f>
        <v>3</v>
      </c>
      <c r="O773" s="27" t="n">
        <v>975.46</v>
      </c>
      <c r="P773" s="27" t="n">
        <v>4772.5</v>
      </c>
      <c r="Q773" s="27" t="n">
        <f aca="false">ROUND(O773*(G773-L773),2)</f>
        <v>29263.8</v>
      </c>
      <c r="R773" s="27" t="n">
        <f aca="false">P773*L773</f>
        <v>4772.5</v>
      </c>
      <c r="S773" s="73" t="n">
        <v>1.39906</v>
      </c>
      <c r="T773" s="27" t="n">
        <f aca="false">(ROUND(O773*S773,2)*(G773-L773))-Q773</f>
        <v>11678.1</v>
      </c>
      <c r="U773" s="27" t="n">
        <f aca="false">(ROUND(P773*S773,2)*L773)-R773</f>
        <v>1904.51</v>
      </c>
      <c r="V773" s="27" t="n">
        <f aca="false">335*Y773+292*Z773+2268*AA773+4767.98*AB773+3625.98*AF773+335*AC773</f>
        <v>0</v>
      </c>
      <c r="W773" s="27" t="n">
        <f aca="false">AJ773</f>
        <v>17217.72</v>
      </c>
      <c r="X773" s="27" t="n">
        <f aca="false">Q773+R773+T773+U773+V773+E773+W773</f>
        <v>150925.23</v>
      </c>
      <c r="Y773" s="16"/>
      <c r="Z773" s="17"/>
      <c r="AA773" s="23"/>
      <c r="AB773" s="23"/>
      <c r="AC773" s="23"/>
      <c r="AD773" s="17"/>
      <c r="AE773" s="17"/>
      <c r="AF773" s="17"/>
      <c r="AH773" s="26" t="n">
        <v>20</v>
      </c>
      <c r="AI773" s="32"/>
      <c r="AJ773" s="33" t="n">
        <v>17217.72</v>
      </c>
      <c r="AK773" s="33" t="n">
        <v>103306.32</v>
      </c>
      <c r="AL773" s="33" t="n">
        <f aca="false">AK773*K773</f>
        <v>309918.96</v>
      </c>
    </row>
    <row r="774" s="26" customFormat="true" ht="56.25" hidden="false" customHeight="false" outlineLevel="0" collapsed="false">
      <c r="A774" s="2" t="s">
        <v>42</v>
      </c>
      <c r="B774" s="2" t="s">
        <v>729</v>
      </c>
      <c r="C774" s="2" t="s">
        <v>749</v>
      </c>
      <c r="D774" s="24" t="s">
        <v>750</v>
      </c>
      <c r="E774" s="17" t="n">
        <v>86088.6</v>
      </c>
      <c r="F774" s="23" t="s">
        <v>742</v>
      </c>
      <c r="G774" s="16" t="n">
        <v>64</v>
      </c>
      <c r="H774" s="26" t="n">
        <f aca="false">I774*J774</f>
        <v>320</v>
      </c>
      <c r="I774" s="26" t="n">
        <v>5</v>
      </c>
      <c r="J774" s="30" t="n">
        <v>64</v>
      </c>
      <c r="K774" s="26" t="n">
        <v>5</v>
      </c>
      <c r="L774" s="26" t="n">
        <v>1</v>
      </c>
      <c r="M774" s="26" t="n">
        <f aca="false">(G774-L774)*K774</f>
        <v>315</v>
      </c>
      <c r="N774" s="26" t="n">
        <f aca="false">L774*K774</f>
        <v>5</v>
      </c>
      <c r="O774" s="27" t="n">
        <v>975.46</v>
      </c>
      <c r="P774" s="27" t="n">
        <v>4772.5</v>
      </c>
      <c r="Q774" s="27" t="n">
        <f aca="false">ROUND(O774*(G774-L774),2)</f>
        <v>61453.98</v>
      </c>
      <c r="R774" s="27" t="n">
        <f aca="false">P774*L774</f>
        <v>4772.5</v>
      </c>
      <c r="S774" s="73" t="n">
        <v>1.39906</v>
      </c>
      <c r="T774" s="27" t="n">
        <f aca="false">(ROUND(O774*S774,2)*(G774-L774))-Q774</f>
        <v>24524.01</v>
      </c>
      <c r="U774" s="27" t="n">
        <f aca="false">(ROUND(P774*S774,2)*L774)-R774</f>
        <v>1904.51</v>
      </c>
      <c r="V774" s="27" t="n">
        <f aca="false">335*Y774+292*Z774+2268*AA774+4767.98*AB774+3625.98*AF774+335*AC774</f>
        <v>0</v>
      </c>
      <c r="W774" s="27" t="n">
        <f aca="false">AJ774</f>
        <v>17217.72</v>
      </c>
      <c r="X774" s="27" t="n">
        <f aca="false">Q774+R774+T774+U774+V774+E774+W774</f>
        <v>195961.32</v>
      </c>
      <c r="Y774" s="16"/>
      <c r="Z774" s="17"/>
      <c r="AA774" s="23"/>
      <c r="AB774" s="23"/>
      <c r="AC774" s="23"/>
      <c r="AD774" s="17"/>
      <c r="AE774" s="17"/>
      <c r="AF774" s="17"/>
      <c r="AH774" s="26" t="n">
        <v>20</v>
      </c>
      <c r="AI774" s="32"/>
      <c r="AJ774" s="33" t="n">
        <v>17217.72</v>
      </c>
      <c r="AK774" s="33" t="n">
        <v>103306.32</v>
      </c>
      <c r="AL774" s="33" t="n">
        <f aca="false">AK774*K774</f>
        <v>516531.6</v>
      </c>
    </row>
    <row r="775" s="26" customFormat="true" ht="56.25" hidden="false" customHeight="false" outlineLevel="0" collapsed="false">
      <c r="A775" s="2" t="s">
        <v>42</v>
      </c>
      <c r="B775" s="2" t="s">
        <v>729</v>
      </c>
      <c r="C775" s="2" t="s">
        <v>749</v>
      </c>
      <c r="D775" s="24" t="s">
        <v>750</v>
      </c>
      <c r="E775" s="17" t="n">
        <v>86088.6</v>
      </c>
      <c r="F775" s="23" t="s">
        <v>743</v>
      </c>
      <c r="G775" s="16" t="n">
        <v>71</v>
      </c>
      <c r="H775" s="26" t="n">
        <f aca="false">I775*J775</f>
        <v>142</v>
      </c>
      <c r="I775" s="26" t="n">
        <v>2</v>
      </c>
      <c r="J775" s="30" t="n">
        <v>71</v>
      </c>
      <c r="K775" s="26" t="n">
        <v>4</v>
      </c>
      <c r="L775" s="26" t="n">
        <v>1</v>
      </c>
      <c r="M775" s="26" t="n">
        <f aca="false">(G775-L775)*K775</f>
        <v>280</v>
      </c>
      <c r="N775" s="26" t="n">
        <f aca="false">L775*K775</f>
        <v>4</v>
      </c>
      <c r="O775" s="27" t="n">
        <v>975.46</v>
      </c>
      <c r="P775" s="27" t="n">
        <v>4772.5</v>
      </c>
      <c r="Q775" s="27" t="n">
        <f aca="false">ROUND(O775*(G775-L775),2)</f>
        <v>68282.2</v>
      </c>
      <c r="R775" s="27" t="n">
        <f aca="false">P775*L775</f>
        <v>4772.5</v>
      </c>
      <c r="S775" s="73" t="n">
        <v>1.39906</v>
      </c>
      <c r="T775" s="27" t="n">
        <f aca="false">(ROUND(O775*S775,2)*(G775-L775))-Q775</f>
        <v>27248.9</v>
      </c>
      <c r="U775" s="27" t="n">
        <f aca="false">(ROUND(P775*S775,2)*L775)-R775</f>
        <v>1904.51</v>
      </c>
      <c r="V775" s="27" t="n">
        <f aca="false">335*Y775+292*Z775+2268*AA775+4767.98*AB775+3625.98*AF775+335*AC775</f>
        <v>0</v>
      </c>
      <c r="W775" s="27" t="n">
        <f aca="false">AJ775</f>
        <v>17217.72</v>
      </c>
      <c r="X775" s="27" t="n">
        <f aca="false">Q775+R775+T775+U775+V775+E775+W775</f>
        <v>205514.43</v>
      </c>
      <c r="Y775" s="16"/>
      <c r="Z775" s="17"/>
      <c r="AA775" s="23"/>
      <c r="AB775" s="23"/>
      <c r="AC775" s="23"/>
      <c r="AD775" s="17"/>
      <c r="AE775" s="17"/>
      <c r="AF775" s="17"/>
      <c r="AH775" s="26" t="n">
        <v>20</v>
      </c>
      <c r="AI775" s="32"/>
      <c r="AJ775" s="33" t="n">
        <v>17217.72</v>
      </c>
      <c r="AK775" s="33" t="n">
        <v>103306.32</v>
      </c>
      <c r="AL775" s="33" t="n">
        <f aca="false">AK775*K775</f>
        <v>413225.28</v>
      </c>
    </row>
    <row r="776" s="26" customFormat="true" ht="56.25" hidden="false" customHeight="false" outlineLevel="0" collapsed="false">
      <c r="A776" s="2" t="s">
        <v>42</v>
      </c>
      <c r="B776" s="2" t="s">
        <v>729</v>
      </c>
      <c r="C776" s="2" t="s">
        <v>749</v>
      </c>
      <c r="D776" s="24" t="s">
        <v>750</v>
      </c>
      <c r="E776" s="17" t="n">
        <v>86088.6</v>
      </c>
      <c r="F776" s="23" t="s">
        <v>744</v>
      </c>
      <c r="G776" s="16" t="n">
        <v>43</v>
      </c>
      <c r="H776" s="26" t="n">
        <f aca="false">I776*J776</f>
        <v>129</v>
      </c>
      <c r="I776" s="26" t="n">
        <v>3</v>
      </c>
      <c r="J776" s="30" t="n">
        <v>43</v>
      </c>
      <c r="K776" s="26" t="n">
        <v>3</v>
      </c>
      <c r="L776" s="26" t="n">
        <v>1</v>
      </c>
      <c r="M776" s="26" t="n">
        <f aca="false">(G776-L776)*K776</f>
        <v>126</v>
      </c>
      <c r="N776" s="26" t="n">
        <f aca="false">L776*K776</f>
        <v>3</v>
      </c>
      <c r="O776" s="27" t="n">
        <v>975.46</v>
      </c>
      <c r="P776" s="27" t="n">
        <v>4772.5</v>
      </c>
      <c r="Q776" s="27" t="n">
        <f aca="false">ROUND(O776*(G776-L776),2)</f>
        <v>40969.32</v>
      </c>
      <c r="R776" s="27" t="n">
        <f aca="false">P776*L776</f>
        <v>4772.5</v>
      </c>
      <c r="S776" s="73" t="n">
        <v>1.39906</v>
      </c>
      <c r="T776" s="27" t="n">
        <f aca="false">(ROUND(O776*S776,2)*(G776-L776))-Q776</f>
        <v>16349.34</v>
      </c>
      <c r="U776" s="27" t="n">
        <f aca="false">(ROUND(P776*S776,2)*L776)-R776</f>
        <v>1904.51</v>
      </c>
      <c r="V776" s="27" t="n">
        <f aca="false">335*Y776+292*Z776+2268*AA776+4767.98*AB776+3625.98*AF776+335*AC776</f>
        <v>0</v>
      </c>
      <c r="W776" s="27" t="n">
        <f aca="false">AJ776</f>
        <v>17217.72</v>
      </c>
      <c r="X776" s="27" t="n">
        <f aca="false">Q776+R776+T776+U776+V776+E776+W776</f>
        <v>167301.99</v>
      </c>
      <c r="Y776" s="16"/>
      <c r="Z776" s="17"/>
      <c r="AA776" s="23"/>
      <c r="AB776" s="23"/>
      <c r="AC776" s="23"/>
      <c r="AD776" s="17"/>
      <c r="AE776" s="17"/>
      <c r="AF776" s="17"/>
      <c r="AH776" s="26" t="n">
        <v>20</v>
      </c>
      <c r="AI776" s="32"/>
      <c r="AJ776" s="33" t="n">
        <v>17217.72</v>
      </c>
      <c r="AK776" s="33" t="n">
        <v>103306.32</v>
      </c>
      <c r="AL776" s="33" t="n">
        <f aca="false">AK776*K776</f>
        <v>309918.96</v>
      </c>
    </row>
    <row r="777" s="26" customFormat="true" ht="56.25" hidden="false" customHeight="false" outlineLevel="0" collapsed="false">
      <c r="A777" s="2" t="s">
        <v>42</v>
      </c>
      <c r="B777" s="2" t="s">
        <v>729</v>
      </c>
      <c r="C777" s="2" t="s">
        <v>749</v>
      </c>
      <c r="D777" s="24" t="s">
        <v>750</v>
      </c>
      <c r="E777" s="17" t="n">
        <v>86088.6</v>
      </c>
      <c r="F777" s="23" t="s">
        <v>745</v>
      </c>
      <c r="G777" s="16" t="n">
        <v>60</v>
      </c>
      <c r="H777" s="26" t="n">
        <f aca="false">I777*J777</f>
        <v>240</v>
      </c>
      <c r="I777" s="26" t="n">
        <v>4</v>
      </c>
      <c r="J777" s="30" t="n">
        <v>60</v>
      </c>
      <c r="K777" s="26" t="n">
        <v>4</v>
      </c>
      <c r="L777" s="26" t="n">
        <v>1</v>
      </c>
      <c r="M777" s="26" t="n">
        <f aca="false">(G777-L777)*K777</f>
        <v>236</v>
      </c>
      <c r="N777" s="26" t="n">
        <f aca="false">L777*K777</f>
        <v>4</v>
      </c>
      <c r="O777" s="27" t="n">
        <v>975.46</v>
      </c>
      <c r="P777" s="27" t="n">
        <v>4772.5</v>
      </c>
      <c r="Q777" s="27" t="n">
        <f aca="false">ROUND(O777*(G777-L777),2)</f>
        <v>57552.14</v>
      </c>
      <c r="R777" s="27" t="n">
        <f aca="false">P777*L777</f>
        <v>4772.5</v>
      </c>
      <c r="S777" s="73" t="n">
        <v>1.39906</v>
      </c>
      <c r="T777" s="27" t="n">
        <f aca="false">(ROUND(O777*S777,2)*(G777-L777))-Q777</f>
        <v>22966.93</v>
      </c>
      <c r="U777" s="27" t="n">
        <f aca="false">(ROUND(P777*S777,2)*L777)-R777</f>
        <v>1904.51</v>
      </c>
      <c r="V777" s="27" t="n">
        <f aca="false">335*Y777+292*Z777+2268*AA777+4767.98*AB777+3625.98*AF777+335*AC777</f>
        <v>0</v>
      </c>
      <c r="W777" s="27" t="n">
        <f aca="false">AJ777</f>
        <v>17217.72</v>
      </c>
      <c r="X777" s="27" t="n">
        <f aca="false">Q777+R777+T777+U777+V777+E777+W777</f>
        <v>190502.4</v>
      </c>
      <c r="Y777" s="16"/>
      <c r="Z777" s="17"/>
      <c r="AA777" s="23"/>
      <c r="AB777" s="23"/>
      <c r="AC777" s="23"/>
      <c r="AD777" s="17"/>
      <c r="AE777" s="17"/>
      <c r="AF777" s="17"/>
      <c r="AH777" s="26" t="n">
        <v>20</v>
      </c>
      <c r="AI777" s="32"/>
      <c r="AJ777" s="33" t="n">
        <v>17217.72</v>
      </c>
      <c r="AK777" s="33" t="n">
        <v>103306.32</v>
      </c>
      <c r="AL777" s="33" t="n">
        <f aca="false">AK777*K777</f>
        <v>413225.28</v>
      </c>
    </row>
    <row r="778" s="26" customFormat="true" ht="56.25" hidden="false" customHeight="false" outlineLevel="0" collapsed="false">
      <c r="A778" s="2" t="s">
        <v>42</v>
      </c>
      <c r="B778" s="2" t="s">
        <v>729</v>
      </c>
      <c r="C778" s="2" t="s">
        <v>749</v>
      </c>
      <c r="D778" s="24" t="s">
        <v>750</v>
      </c>
      <c r="E778" s="17" t="n">
        <v>86088.6</v>
      </c>
      <c r="F778" s="23" t="s">
        <v>746</v>
      </c>
      <c r="G778" s="16" t="n">
        <v>22</v>
      </c>
      <c r="H778" s="26" t="n">
        <f aca="false">I778*J778</f>
        <v>22</v>
      </c>
      <c r="I778" s="26" t="n">
        <v>1</v>
      </c>
      <c r="J778" s="30" t="n">
        <v>22</v>
      </c>
      <c r="K778" s="26" t="n">
        <v>2</v>
      </c>
      <c r="L778" s="26" t="n">
        <v>1</v>
      </c>
      <c r="M778" s="26" t="n">
        <f aca="false">(G778-L778)*K778</f>
        <v>42</v>
      </c>
      <c r="N778" s="26" t="n">
        <f aca="false">L778*K778</f>
        <v>2</v>
      </c>
      <c r="O778" s="27" t="n">
        <v>975.46</v>
      </c>
      <c r="P778" s="27" t="n">
        <v>4772.5</v>
      </c>
      <c r="Q778" s="27" t="n">
        <f aca="false">ROUND(O778*(G778-L778),2)</f>
        <v>20484.66</v>
      </c>
      <c r="R778" s="27" t="n">
        <f aca="false">P778*L778</f>
        <v>4772.5</v>
      </c>
      <c r="S778" s="73" t="n">
        <v>1.39906</v>
      </c>
      <c r="T778" s="27" t="n">
        <f aca="false">(ROUND(O778*S778,2)*(G778-L778))-Q778</f>
        <v>8174.67</v>
      </c>
      <c r="U778" s="27" t="n">
        <f aca="false">(ROUND(P778*S778,2)*L778)-R778</f>
        <v>1904.51</v>
      </c>
      <c r="V778" s="27" t="n">
        <f aca="false">335*Y778+292*Z778+2268*AA778+4767.98*AB778+3625.98*AF778+335*AC778</f>
        <v>0</v>
      </c>
      <c r="W778" s="27" t="n">
        <f aca="false">AJ778</f>
        <v>17217.72</v>
      </c>
      <c r="X778" s="27" t="n">
        <f aca="false">Q778+R778+T778+U778+V778+E778+W778</f>
        <v>138642.66</v>
      </c>
      <c r="Y778" s="16"/>
      <c r="Z778" s="17"/>
      <c r="AA778" s="23"/>
      <c r="AB778" s="23"/>
      <c r="AC778" s="23"/>
      <c r="AD778" s="17"/>
      <c r="AE778" s="17"/>
      <c r="AF778" s="17"/>
      <c r="AH778" s="26" t="n">
        <v>20</v>
      </c>
      <c r="AI778" s="32"/>
      <c r="AJ778" s="33" t="n">
        <v>17217.72</v>
      </c>
      <c r="AK778" s="33" t="n">
        <v>103306.32</v>
      </c>
      <c r="AL778" s="33" t="n">
        <f aca="false">AK778*K778</f>
        <v>206612.64</v>
      </c>
    </row>
    <row r="779" s="26" customFormat="true" ht="56.25" hidden="false" customHeight="false" outlineLevel="0" collapsed="false">
      <c r="A779" s="2" t="s">
        <v>42</v>
      </c>
      <c r="B779" s="2" t="s">
        <v>729</v>
      </c>
      <c r="C779" s="2" t="s">
        <v>749</v>
      </c>
      <c r="D779" s="24" t="s">
        <v>750</v>
      </c>
      <c r="E779" s="17" t="n">
        <v>86088.6</v>
      </c>
      <c r="F779" s="23" t="s">
        <v>751</v>
      </c>
      <c r="G779" s="16" t="n">
        <v>28</v>
      </c>
      <c r="H779" s="26" t="n">
        <f aca="false">I779*J779</f>
        <v>56</v>
      </c>
      <c r="I779" s="26" t="n">
        <v>2</v>
      </c>
      <c r="J779" s="30" t="n">
        <v>28</v>
      </c>
      <c r="K779" s="26" t="n">
        <v>2</v>
      </c>
      <c r="L779" s="26" t="n">
        <v>1</v>
      </c>
      <c r="M779" s="26" t="n">
        <f aca="false">(G779-L779)*K779</f>
        <v>54</v>
      </c>
      <c r="N779" s="26" t="n">
        <f aca="false">L779*K779</f>
        <v>2</v>
      </c>
      <c r="O779" s="27" t="n">
        <v>975.46</v>
      </c>
      <c r="P779" s="27" t="n">
        <v>4772.5</v>
      </c>
      <c r="Q779" s="27" t="n">
        <f aca="false">ROUND(O779*(G779-L779),2)</f>
        <v>26337.42</v>
      </c>
      <c r="R779" s="27" t="n">
        <f aca="false">P779*L779</f>
        <v>4772.5</v>
      </c>
      <c r="S779" s="73" t="n">
        <v>1.39906</v>
      </c>
      <c r="T779" s="27" t="n">
        <f aca="false">(ROUND(O779*S779,2)*(G779-L779))-Q779</f>
        <v>10510.29</v>
      </c>
      <c r="U779" s="27" t="n">
        <f aca="false">(ROUND(P779*S779,2)*L779)-R779</f>
        <v>1904.51</v>
      </c>
      <c r="V779" s="27" t="n">
        <f aca="false">335*Y779+292*Z779+2268*AA779+4767.98*AB779+3625.98*AF779+335*AC779</f>
        <v>0</v>
      </c>
      <c r="W779" s="27" t="n">
        <f aca="false">AJ779</f>
        <v>17217.72</v>
      </c>
      <c r="X779" s="27" t="n">
        <f aca="false">Q779+R779+T779+U779+V779+E779+W779</f>
        <v>146831.04</v>
      </c>
      <c r="Y779" s="16"/>
      <c r="Z779" s="17"/>
      <c r="AA779" s="23"/>
      <c r="AB779" s="23"/>
      <c r="AC779" s="23"/>
      <c r="AD779" s="17"/>
      <c r="AE779" s="17"/>
      <c r="AF779" s="17"/>
      <c r="AH779" s="26" t="n">
        <v>20</v>
      </c>
      <c r="AI779" s="32"/>
      <c r="AJ779" s="33" t="n">
        <v>17217.72</v>
      </c>
      <c r="AK779" s="33" t="n">
        <v>103306.32</v>
      </c>
      <c r="AL779" s="33" t="n">
        <f aca="false">AK779*K779</f>
        <v>206612.64</v>
      </c>
    </row>
    <row r="780" s="26" customFormat="true" ht="56.25" hidden="false" customHeight="false" outlineLevel="0" collapsed="false">
      <c r="A780" s="2" t="s">
        <v>42</v>
      </c>
      <c r="B780" s="2" t="s">
        <v>729</v>
      </c>
      <c r="C780" s="2" t="s">
        <v>749</v>
      </c>
      <c r="D780" s="24" t="s">
        <v>750</v>
      </c>
      <c r="E780" s="17" t="n">
        <v>86088.6</v>
      </c>
      <c r="F780" s="23" t="s">
        <v>752</v>
      </c>
      <c r="G780" s="16" t="n">
        <v>40</v>
      </c>
      <c r="H780" s="26" t="n">
        <f aca="false">I780*J780</f>
        <v>120</v>
      </c>
      <c r="I780" s="26" t="n">
        <v>3</v>
      </c>
      <c r="J780" s="30" t="n">
        <v>40</v>
      </c>
      <c r="K780" s="26" t="n">
        <v>3</v>
      </c>
      <c r="L780" s="26" t="n">
        <v>1</v>
      </c>
      <c r="M780" s="26" t="n">
        <f aca="false">(G780-L780)*K780</f>
        <v>117</v>
      </c>
      <c r="N780" s="26" t="n">
        <f aca="false">L780*K780</f>
        <v>3</v>
      </c>
      <c r="O780" s="27" t="n">
        <v>975.46</v>
      </c>
      <c r="P780" s="27" t="n">
        <v>4772.5</v>
      </c>
      <c r="Q780" s="27" t="n">
        <f aca="false">ROUND(O780*(G780-L780),2)</f>
        <v>38042.94</v>
      </c>
      <c r="R780" s="27" t="n">
        <f aca="false">P780*L780</f>
        <v>4772.5</v>
      </c>
      <c r="S780" s="73" t="n">
        <v>1.39906</v>
      </c>
      <c r="T780" s="27" t="n">
        <f aca="false">(ROUND(O780*S780,2)*(G780-L780))-Q780</f>
        <v>15181.53</v>
      </c>
      <c r="U780" s="27" t="n">
        <f aca="false">(ROUND(P780*S780,2)*L780)-R780</f>
        <v>1904.51</v>
      </c>
      <c r="V780" s="27" t="n">
        <f aca="false">335*Y780+292*Z780+2268*AA780+4767.98*AB780+3625.98*AF780+335*AC780</f>
        <v>0</v>
      </c>
      <c r="W780" s="27" t="n">
        <f aca="false">AJ780</f>
        <v>17217.72</v>
      </c>
      <c r="X780" s="27" t="n">
        <f aca="false">Q780+R780+T780+U780+V780+E780+W780</f>
        <v>163207.8</v>
      </c>
      <c r="Y780" s="16"/>
      <c r="Z780" s="17"/>
      <c r="AA780" s="23"/>
      <c r="AB780" s="23"/>
      <c r="AC780" s="23"/>
      <c r="AD780" s="17"/>
      <c r="AE780" s="17"/>
      <c r="AF780" s="17"/>
      <c r="AH780" s="26" t="n">
        <v>20</v>
      </c>
      <c r="AI780" s="32"/>
      <c r="AJ780" s="33" t="n">
        <v>17217.72</v>
      </c>
      <c r="AK780" s="33" t="n">
        <v>103306.32</v>
      </c>
      <c r="AL780" s="33" t="n">
        <f aca="false">AK780*K780</f>
        <v>309918.96</v>
      </c>
    </row>
    <row r="781" s="26" customFormat="true" ht="56.25" hidden="false" customHeight="false" outlineLevel="0" collapsed="false">
      <c r="A781" s="2" t="s">
        <v>42</v>
      </c>
      <c r="B781" s="2" t="s">
        <v>729</v>
      </c>
      <c r="C781" s="2" t="s">
        <v>749</v>
      </c>
      <c r="D781" s="24" t="s">
        <v>750</v>
      </c>
      <c r="E781" s="17" t="n">
        <v>86088.6</v>
      </c>
      <c r="F781" s="23" t="s">
        <v>753</v>
      </c>
      <c r="G781" s="16" t="n">
        <v>73</v>
      </c>
      <c r="H781" s="26" t="n">
        <f aca="false">I781*J781</f>
        <v>438</v>
      </c>
      <c r="I781" s="26" t="n">
        <v>6</v>
      </c>
      <c r="J781" s="30" t="n">
        <v>73</v>
      </c>
      <c r="K781" s="26" t="n">
        <v>7</v>
      </c>
      <c r="L781" s="26" t="n">
        <v>1</v>
      </c>
      <c r="M781" s="26" t="n">
        <f aca="false">(J781-L781)*K781</f>
        <v>504</v>
      </c>
      <c r="N781" s="26" t="n">
        <f aca="false">L781*K781</f>
        <v>7</v>
      </c>
      <c r="O781" s="27" t="n">
        <v>975.46</v>
      </c>
      <c r="P781" s="27" t="n">
        <v>4772.5</v>
      </c>
      <c r="Q781" s="27" t="n">
        <f aca="false">ROUND(O781*(G781-L781),2)</f>
        <v>70233.12</v>
      </c>
      <c r="R781" s="27" t="n">
        <f aca="false">P781*L781</f>
        <v>4772.5</v>
      </c>
      <c r="S781" s="73" t="n">
        <v>1.39906</v>
      </c>
      <c r="T781" s="27" t="n">
        <f aca="false">(ROUND(O781*S781,2)*(G781-L781))-Q781</f>
        <v>28027.44</v>
      </c>
      <c r="U781" s="27" t="n">
        <f aca="false">(ROUND(P781*S781,2)*L781)-R781</f>
        <v>1904.51</v>
      </c>
      <c r="V781" s="27" t="n">
        <f aca="false">335*Y781+292*Z781+2268*AA781+4767.98*AB781+3625.98*AF781+335*AC781</f>
        <v>0</v>
      </c>
      <c r="W781" s="27" t="n">
        <f aca="false">AJ781</f>
        <v>17217.72</v>
      </c>
      <c r="X781" s="27" t="n">
        <f aca="false">Q781+R781+T781+U781+V781+E781+W781</f>
        <v>208243.89</v>
      </c>
      <c r="Y781" s="16"/>
      <c r="Z781" s="17"/>
      <c r="AA781" s="23"/>
      <c r="AB781" s="23"/>
      <c r="AC781" s="23"/>
      <c r="AD781" s="17"/>
      <c r="AE781" s="17"/>
      <c r="AF781" s="17"/>
      <c r="AH781" s="26" t="n">
        <v>20</v>
      </c>
      <c r="AI781" s="32"/>
      <c r="AJ781" s="33" t="n">
        <v>17217.72</v>
      </c>
      <c r="AK781" s="33" t="n">
        <v>103306.32</v>
      </c>
      <c r="AL781" s="33" t="n">
        <f aca="false">AK781*K781</f>
        <v>723144.24</v>
      </c>
    </row>
    <row r="782" s="26" customFormat="true" ht="56.25" hidden="false" customHeight="false" outlineLevel="0" collapsed="false">
      <c r="A782" s="2" t="s">
        <v>42</v>
      </c>
      <c r="B782" s="2" t="s">
        <v>729</v>
      </c>
      <c r="C782" s="2" t="s">
        <v>749</v>
      </c>
      <c r="D782" s="24" t="s">
        <v>750</v>
      </c>
      <c r="E782" s="17" t="n">
        <v>86088.6</v>
      </c>
      <c r="F782" s="23" t="s">
        <v>754</v>
      </c>
      <c r="G782" s="16" t="n">
        <v>42</v>
      </c>
      <c r="H782" s="26" t="n">
        <f aca="false">I782*J782</f>
        <v>168</v>
      </c>
      <c r="I782" s="26" t="n">
        <v>4</v>
      </c>
      <c r="J782" s="30" t="n">
        <v>42</v>
      </c>
      <c r="K782" s="26" t="n">
        <v>4</v>
      </c>
      <c r="L782" s="26" t="n">
        <v>1</v>
      </c>
      <c r="M782" s="26" t="n">
        <f aca="false">(G782-L782)*K782</f>
        <v>164</v>
      </c>
      <c r="N782" s="26" t="n">
        <f aca="false">L782*K782</f>
        <v>4</v>
      </c>
      <c r="O782" s="27" t="n">
        <v>975.46</v>
      </c>
      <c r="P782" s="27" t="n">
        <v>4772.5</v>
      </c>
      <c r="Q782" s="27" t="n">
        <f aca="false">ROUND(O782*(G782-L782),2)</f>
        <v>39993.86</v>
      </c>
      <c r="R782" s="27" t="n">
        <f aca="false">P782*L782</f>
        <v>4772.5</v>
      </c>
      <c r="S782" s="73" t="n">
        <v>1.39906</v>
      </c>
      <c r="T782" s="27" t="n">
        <f aca="false">(ROUND(O782*S782,2)*(G782-L782))-Q782</f>
        <v>15960.07</v>
      </c>
      <c r="U782" s="27" t="n">
        <f aca="false">(ROUND(P782*S782,2)*L782)-R782</f>
        <v>1904.51</v>
      </c>
      <c r="V782" s="27" t="n">
        <f aca="false">335*Y782+292*Z782+2268*AA782+4767.98*AB782+3625.98*AF782+335*AC782</f>
        <v>0</v>
      </c>
      <c r="W782" s="27" t="n">
        <f aca="false">AJ782</f>
        <v>17217.72</v>
      </c>
      <c r="X782" s="27" t="n">
        <f aca="false">Q782+R782+T782+U782+V782+E782+W782</f>
        <v>165937.26</v>
      </c>
      <c r="Y782" s="16"/>
      <c r="Z782" s="17"/>
      <c r="AA782" s="23"/>
      <c r="AB782" s="23"/>
      <c r="AC782" s="23"/>
      <c r="AD782" s="17"/>
      <c r="AE782" s="17"/>
      <c r="AF782" s="17"/>
      <c r="AH782" s="26" t="n">
        <v>20</v>
      </c>
      <c r="AI782" s="32"/>
      <c r="AJ782" s="33" t="n">
        <v>17217.72</v>
      </c>
      <c r="AK782" s="33" t="n">
        <v>103306.32</v>
      </c>
      <c r="AL782" s="33" t="n">
        <f aca="false">AK782*K782</f>
        <v>413225.28</v>
      </c>
    </row>
    <row r="783" s="26" customFormat="true" ht="56.25" hidden="false" customHeight="false" outlineLevel="0" collapsed="false">
      <c r="A783" s="2" t="s">
        <v>42</v>
      </c>
      <c r="B783" s="2" t="s">
        <v>729</v>
      </c>
      <c r="C783" s="2" t="s">
        <v>749</v>
      </c>
      <c r="D783" s="24" t="s">
        <v>750</v>
      </c>
      <c r="E783" s="17" t="n">
        <v>86088.6</v>
      </c>
      <c r="F783" s="23" t="s">
        <v>755</v>
      </c>
      <c r="G783" s="16" t="n">
        <v>16</v>
      </c>
      <c r="H783" s="26" t="n">
        <f aca="false">I783*J783</f>
        <v>16</v>
      </c>
      <c r="I783" s="26" t="n">
        <v>1</v>
      </c>
      <c r="J783" s="30" t="n">
        <v>16</v>
      </c>
      <c r="K783" s="26" t="n">
        <v>2</v>
      </c>
      <c r="L783" s="26" t="n">
        <v>1</v>
      </c>
      <c r="M783" s="26" t="n">
        <f aca="false">(G783-L783)*K783</f>
        <v>30</v>
      </c>
      <c r="N783" s="26" t="n">
        <f aca="false">L783*K783</f>
        <v>2</v>
      </c>
      <c r="O783" s="27" t="n">
        <v>975.46</v>
      </c>
      <c r="P783" s="27" t="n">
        <v>4772.5</v>
      </c>
      <c r="Q783" s="27" t="n">
        <f aca="false">ROUND(O783*(G783-L783),2)</f>
        <v>14631.9</v>
      </c>
      <c r="R783" s="27" t="n">
        <f aca="false">P783*L783</f>
        <v>4772.5</v>
      </c>
      <c r="S783" s="73" t="n">
        <v>1.39906</v>
      </c>
      <c r="T783" s="27" t="n">
        <f aca="false">(ROUND(O783*S783,2)*(G783-L783))-Q783</f>
        <v>5839.05</v>
      </c>
      <c r="U783" s="27" t="n">
        <f aca="false">(ROUND(P783*S783,2)*L783)-R783</f>
        <v>1904.51</v>
      </c>
      <c r="V783" s="27" t="n">
        <f aca="false">335*Y783+292*Z783+2268*AA783+4767.98*AB783+3625.98*AF783+335*AC783</f>
        <v>0</v>
      </c>
      <c r="W783" s="27" t="n">
        <f aca="false">AJ783</f>
        <v>17217.72</v>
      </c>
      <c r="X783" s="27" t="n">
        <f aca="false">Q783+R783+T783+U783+V783+E783+W783</f>
        <v>130454.28</v>
      </c>
      <c r="Y783" s="16"/>
      <c r="Z783" s="17"/>
      <c r="AA783" s="23"/>
      <c r="AB783" s="23"/>
      <c r="AC783" s="23"/>
      <c r="AD783" s="17"/>
      <c r="AE783" s="17"/>
      <c r="AF783" s="17"/>
      <c r="AH783" s="26" t="n">
        <v>20</v>
      </c>
      <c r="AI783" s="32"/>
      <c r="AJ783" s="33" t="n">
        <v>17217.72</v>
      </c>
      <c r="AK783" s="33" t="n">
        <v>103306.32</v>
      </c>
      <c r="AL783" s="33" t="n">
        <f aca="false">AK783*K783</f>
        <v>206612.64</v>
      </c>
    </row>
    <row r="784" s="26" customFormat="true" ht="56.25" hidden="false" customHeight="false" outlineLevel="0" collapsed="false">
      <c r="A784" s="2" t="s">
        <v>42</v>
      </c>
      <c r="B784" s="2" t="s">
        <v>729</v>
      </c>
      <c r="C784" s="2" t="s">
        <v>749</v>
      </c>
      <c r="D784" s="24" t="s">
        <v>750</v>
      </c>
      <c r="E784" s="17" t="n">
        <v>86088.6</v>
      </c>
      <c r="F784" s="23" t="s">
        <v>756</v>
      </c>
      <c r="G784" s="16" t="n">
        <v>23</v>
      </c>
      <c r="H784" s="26" t="n">
        <f aca="false">I784*J784</f>
        <v>69</v>
      </c>
      <c r="I784" s="26" t="n">
        <v>3</v>
      </c>
      <c r="J784" s="30" t="n">
        <v>23</v>
      </c>
      <c r="K784" s="26" t="n">
        <v>3</v>
      </c>
      <c r="L784" s="26" t="n">
        <v>1</v>
      </c>
      <c r="M784" s="26" t="n">
        <f aca="false">(G784-L784)*K784</f>
        <v>66</v>
      </c>
      <c r="N784" s="26" t="n">
        <f aca="false">L784*K784</f>
        <v>3</v>
      </c>
      <c r="O784" s="27" t="n">
        <v>975.46</v>
      </c>
      <c r="P784" s="27" t="n">
        <v>4772.5</v>
      </c>
      <c r="Q784" s="27" t="n">
        <f aca="false">ROUND(O784*(G784-L784),2)</f>
        <v>21460.12</v>
      </c>
      <c r="R784" s="27" t="n">
        <f aca="false">P784*L784</f>
        <v>4772.5</v>
      </c>
      <c r="S784" s="73" t="n">
        <v>1.39906</v>
      </c>
      <c r="T784" s="27" t="n">
        <f aca="false">(ROUND(O784*S784,2)*(G784-L784))-Q784</f>
        <v>8563.94</v>
      </c>
      <c r="U784" s="27" t="n">
        <f aca="false">(ROUND(P784*S784,2)*L784)-R784</f>
        <v>1904.51</v>
      </c>
      <c r="V784" s="27" t="n">
        <f aca="false">335*Y784+292*Z784+2268*AA784+4767.98*AB784+3625.98*AF784+335*AC784</f>
        <v>0</v>
      </c>
      <c r="W784" s="27" t="n">
        <f aca="false">AJ784</f>
        <v>17217.72</v>
      </c>
      <c r="X784" s="27" t="n">
        <f aca="false">Q784+R784+T784+U784+V784+E784+W784</f>
        <v>140007.39</v>
      </c>
      <c r="Y784" s="16"/>
      <c r="Z784" s="17"/>
      <c r="AA784" s="23"/>
      <c r="AB784" s="23"/>
      <c r="AC784" s="23"/>
      <c r="AD784" s="17"/>
      <c r="AE784" s="17"/>
      <c r="AF784" s="17"/>
      <c r="AH784" s="26" t="n">
        <v>20</v>
      </c>
      <c r="AI784" s="32"/>
      <c r="AJ784" s="33" t="n">
        <v>17217.72</v>
      </c>
      <c r="AK784" s="33" t="n">
        <v>103306.32</v>
      </c>
      <c r="AL784" s="33" t="n">
        <f aca="false">AK784*K784</f>
        <v>309918.96</v>
      </c>
    </row>
    <row r="785" s="26" customFormat="true" ht="56.25" hidden="false" customHeight="false" outlineLevel="0" collapsed="false">
      <c r="A785" s="2" t="s">
        <v>42</v>
      </c>
      <c r="B785" s="2" t="s">
        <v>729</v>
      </c>
      <c r="C785" s="2" t="s">
        <v>749</v>
      </c>
      <c r="D785" s="24" t="s">
        <v>750</v>
      </c>
      <c r="E785" s="17" t="n">
        <v>86088.6</v>
      </c>
      <c r="F785" s="23" t="s">
        <v>757</v>
      </c>
      <c r="G785" s="16" t="n">
        <v>11</v>
      </c>
      <c r="H785" s="26" t="n">
        <f aca="false">I785*J785</f>
        <v>11</v>
      </c>
      <c r="I785" s="26" t="n">
        <v>1</v>
      </c>
      <c r="J785" s="30" t="n">
        <v>11</v>
      </c>
      <c r="K785" s="26" t="n">
        <v>2</v>
      </c>
      <c r="L785" s="26" t="n">
        <v>1</v>
      </c>
      <c r="M785" s="26" t="n">
        <f aca="false">(G785-L785)*K785</f>
        <v>20</v>
      </c>
      <c r="N785" s="26" t="n">
        <f aca="false">L785*K785</f>
        <v>2</v>
      </c>
      <c r="O785" s="27" t="n">
        <v>975.46</v>
      </c>
      <c r="P785" s="27" t="n">
        <v>4772.5</v>
      </c>
      <c r="Q785" s="27" t="n">
        <f aca="false">ROUND(O785*(G785-L785),2)</f>
        <v>9754.6</v>
      </c>
      <c r="R785" s="27" t="n">
        <f aca="false">P785*L785</f>
        <v>4772.5</v>
      </c>
      <c r="S785" s="73" t="n">
        <v>1.39906</v>
      </c>
      <c r="T785" s="27" t="n">
        <f aca="false">(ROUND(O785*S785,2)*(G785-L785))-Q785</f>
        <v>3892.7</v>
      </c>
      <c r="U785" s="27" t="n">
        <f aca="false">(ROUND(P785*S785,2)*L785)-R785</f>
        <v>1904.51</v>
      </c>
      <c r="V785" s="27" t="n">
        <f aca="false">335*Y785+292*Z785+2268*AA785+4767.98*AB785+3625.98*AF785+335*AC785</f>
        <v>0</v>
      </c>
      <c r="W785" s="27" t="n">
        <f aca="false">AJ785</f>
        <v>17217.72</v>
      </c>
      <c r="X785" s="27" t="n">
        <f aca="false">Q785+R785+T785+U785+V785+E785+W785</f>
        <v>123630.63</v>
      </c>
      <c r="Y785" s="16"/>
      <c r="Z785" s="17"/>
      <c r="AA785" s="23"/>
      <c r="AB785" s="23"/>
      <c r="AC785" s="23"/>
      <c r="AD785" s="17"/>
      <c r="AE785" s="17"/>
      <c r="AF785" s="17"/>
      <c r="AH785" s="26" t="n">
        <v>20</v>
      </c>
      <c r="AI785" s="32"/>
      <c r="AJ785" s="33" t="n">
        <v>17217.72</v>
      </c>
      <c r="AK785" s="33" t="n">
        <v>103306.32</v>
      </c>
      <c r="AL785" s="33" t="n">
        <f aca="false">AK785*K785</f>
        <v>206612.64</v>
      </c>
    </row>
    <row r="786" s="26" customFormat="true" ht="56.25" hidden="false" customHeight="false" outlineLevel="0" collapsed="false">
      <c r="A786" s="2" t="s">
        <v>42</v>
      </c>
      <c r="B786" s="2" t="s">
        <v>729</v>
      </c>
      <c r="C786" s="2" t="s">
        <v>749</v>
      </c>
      <c r="D786" s="24" t="s">
        <v>750</v>
      </c>
      <c r="E786" s="17" t="n">
        <v>86088.6</v>
      </c>
      <c r="F786" s="23" t="s">
        <v>758</v>
      </c>
      <c r="G786" s="16" t="n">
        <v>45</v>
      </c>
      <c r="H786" s="26" t="n">
        <f aca="false">I786*J786</f>
        <v>270</v>
      </c>
      <c r="I786" s="26" t="n">
        <v>6</v>
      </c>
      <c r="J786" s="30" t="n">
        <v>45</v>
      </c>
      <c r="K786" s="26" t="n">
        <v>6</v>
      </c>
      <c r="L786" s="26" t="n">
        <v>1</v>
      </c>
      <c r="M786" s="26" t="n">
        <f aca="false">(G786-L786)*K786</f>
        <v>264</v>
      </c>
      <c r="N786" s="26" t="n">
        <f aca="false">L786*K786</f>
        <v>6</v>
      </c>
      <c r="O786" s="27" t="n">
        <v>975.46</v>
      </c>
      <c r="P786" s="27" t="n">
        <v>4772.5</v>
      </c>
      <c r="Q786" s="27" t="n">
        <f aca="false">ROUND(O786*(G786-L786),2)</f>
        <v>42920.24</v>
      </c>
      <c r="R786" s="27" t="n">
        <f aca="false">P786*L786</f>
        <v>4772.5</v>
      </c>
      <c r="S786" s="73" t="n">
        <v>1.39906</v>
      </c>
      <c r="T786" s="27" t="n">
        <f aca="false">(ROUND(O786*S786,2)*(G786-L786))-Q786</f>
        <v>17127.88</v>
      </c>
      <c r="U786" s="27" t="n">
        <f aca="false">(ROUND(P786*S786,2)*L786)-R786</f>
        <v>1904.51</v>
      </c>
      <c r="V786" s="27" t="n">
        <f aca="false">335*Y786+292*Z786+2268*AA786+4767.98*AB786+3625.98*AF786+335*AC786</f>
        <v>0</v>
      </c>
      <c r="W786" s="27" t="n">
        <f aca="false">AJ786</f>
        <v>17217.72</v>
      </c>
      <c r="X786" s="27" t="n">
        <f aca="false">Q786+R786+T786+U786+V786+E786+W786</f>
        <v>170031.45</v>
      </c>
      <c r="Y786" s="16"/>
      <c r="Z786" s="17"/>
      <c r="AA786" s="23"/>
      <c r="AB786" s="23"/>
      <c r="AC786" s="23"/>
      <c r="AD786" s="17"/>
      <c r="AE786" s="17"/>
      <c r="AF786" s="17"/>
      <c r="AH786" s="26" t="n">
        <v>20</v>
      </c>
      <c r="AI786" s="32"/>
      <c r="AJ786" s="33" t="n">
        <v>17217.72</v>
      </c>
      <c r="AK786" s="33" t="n">
        <v>103306.32</v>
      </c>
      <c r="AL786" s="33" t="n">
        <f aca="false">AK786*K786</f>
        <v>619837.92</v>
      </c>
    </row>
    <row r="787" s="26" customFormat="true" ht="11.25" hidden="false" customHeight="false" outlineLevel="0" collapsed="false">
      <c r="A787" s="2" t="n">
        <v>1</v>
      </c>
      <c r="B787" s="2"/>
      <c r="C787" s="2"/>
      <c r="D787" s="24"/>
      <c r="E787" s="17"/>
      <c r="F787" s="23"/>
      <c r="G787" s="16"/>
      <c r="J787" s="30"/>
      <c r="O787" s="74"/>
      <c r="P787" s="28"/>
      <c r="Q787" s="74"/>
      <c r="R787" s="74"/>
      <c r="S787" s="78"/>
      <c r="T787" s="74"/>
      <c r="U787" s="28"/>
      <c r="V787" s="27"/>
      <c r="W787" s="78"/>
      <c r="X787" s="79"/>
      <c r="Y787" s="16"/>
      <c r="Z787" s="17"/>
      <c r="AA787" s="23"/>
      <c r="AB787" s="23"/>
      <c r="AC787" s="23"/>
      <c r="AD787" s="17"/>
      <c r="AE787" s="17"/>
      <c r="AF787" s="17"/>
      <c r="AI787" s="32"/>
      <c r="AJ787" s="33"/>
      <c r="AK787" s="33"/>
      <c r="AL787" s="33"/>
    </row>
    <row r="788" s="26" customFormat="true" ht="45" hidden="false" customHeight="false" outlineLevel="0" collapsed="false">
      <c r="A788" s="2" t="s">
        <v>42</v>
      </c>
      <c r="B788" s="2" t="s">
        <v>729</v>
      </c>
      <c r="C788" s="2" t="s">
        <v>759</v>
      </c>
      <c r="D788" s="24" t="s">
        <v>760</v>
      </c>
      <c r="E788" s="17" t="n">
        <v>108053.9</v>
      </c>
      <c r="F788" s="23" t="s">
        <v>737</v>
      </c>
      <c r="G788" s="16" t="n">
        <v>5</v>
      </c>
      <c r="H788" s="26" t="n">
        <f aca="false">I788*J788</f>
        <v>0</v>
      </c>
      <c r="I788" s="26" t="n">
        <v>0</v>
      </c>
      <c r="J788" s="30" t="n">
        <v>0</v>
      </c>
      <c r="K788" s="26" t="n">
        <v>0</v>
      </c>
      <c r="L788" s="26" t="n">
        <v>0</v>
      </c>
      <c r="M788" s="26" t="n">
        <f aca="false">K788*J788</f>
        <v>0</v>
      </c>
      <c r="N788" s="26" t="n">
        <f aca="false">L788*K788</f>
        <v>0</v>
      </c>
      <c r="O788" s="27" t="n">
        <v>975.46</v>
      </c>
      <c r="P788" s="27" t="n">
        <v>4772.5</v>
      </c>
      <c r="Q788" s="27" t="n">
        <f aca="false">ROUND(O788*(G788-L788),2)</f>
        <v>4877.3</v>
      </c>
      <c r="R788" s="27" t="n">
        <f aca="false">P788*L788</f>
        <v>0</v>
      </c>
      <c r="S788" s="73" t="n">
        <v>1.39906</v>
      </c>
      <c r="T788" s="27" t="n">
        <f aca="false">(ROUND(O788*S788,2)*(G788-L788))-Q788</f>
        <v>1946.35</v>
      </c>
      <c r="U788" s="27" t="n">
        <f aca="false">(ROUND(P788*S788,2)*L788)-R788</f>
        <v>0</v>
      </c>
      <c r="V788" s="27" t="n">
        <f aca="false">335*Y788+292*Z788+2268*AA788+4767.98*AB788+3625.98*AF788+335*AC788</f>
        <v>0</v>
      </c>
      <c r="W788" s="27" t="n">
        <f aca="false">AJ788</f>
        <v>19449.7</v>
      </c>
      <c r="X788" s="27" t="n">
        <f aca="false">Q788+R788+T788+U788+V788+E788+W788</f>
        <v>134327.25</v>
      </c>
      <c r="Y788" s="16"/>
      <c r="Z788" s="17"/>
      <c r="AA788" s="23"/>
      <c r="AB788" s="23"/>
      <c r="AC788" s="23"/>
      <c r="AD788" s="17"/>
      <c r="AE788" s="17"/>
      <c r="AF788" s="17"/>
      <c r="AH788" s="26" t="n">
        <v>18</v>
      </c>
      <c r="AI788" s="32"/>
      <c r="AJ788" s="33" t="n">
        <v>19449.7</v>
      </c>
      <c r="AK788" s="33" t="n">
        <v>127503.6</v>
      </c>
      <c r="AL788" s="33" t="n">
        <f aca="false">AK788*K788</f>
        <v>0</v>
      </c>
    </row>
    <row r="789" s="26" customFormat="true" ht="45" hidden="false" customHeight="false" outlineLevel="0" collapsed="false">
      <c r="A789" s="2" t="s">
        <v>42</v>
      </c>
      <c r="B789" s="2" t="s">
        <v>729</v>
      </c>
      <c r="C789" s="2" t="s">
        <v>759</v>
      </c>
      <c r="D789" s="24" t="s">
        <v>760</v>
      </c>
      <c r="E789" s="17" t="n">
        <v>108053.9</v>
      </c>
      <c r="F789" s="23" t="s">
        <v>738</v>
      </c>
      <c r="G789" s="16" t="n">
        <v>40</v>
      </c>
      <c r="H789" s="26" t="n">
        <f aca="false">I789*J789</f>
        <v>40</v>
      </c>
      <c r="I789" s="26" t="n">
        <v>1</v>
      </c>
      <c r="J789" s="30" t="n">
        <v>40</v>
      </c>
      <c r="K789" s="26" t="n">
        <v>3</v>
      </c>
      <c r="L789" s="26" t="n">
        <v>2</v>
      </c>
      <c r="M789" s="26" t="n">
        <f aca="false">(G789-L789)*K789</f>
        <v>114</v>
      </c>
      <c r="N789" s="26" t="n">
        <f aca="false">L789*K789</f>
        <v>6</v>
      </c>
      <c r="O789" s="27" t="n">
        <v>975.46</v>
      </c>
      <c r="P789" s="27" t="n">
        <v>4772.5</v>
      </c>
      <c r="Q789" s="27" t="n">
        <f aca="false">ROUND(O789*(G789-L789),2)</f>
        <v>37067.48</v>
      </c>
      <c r="R789" s="27" t="n">
        <f aca="false">P789*L789</f>
        <v>9545</v>
      </c>
      <c r="S789" s="73" t="n">
        <v>1.39906</v>
      </c>
      <c r="T789" s="27" t="n">
        <f aca="false">(ROUND(O789*S789,2)*(G789-L789))-Q789</f>
        <v>14792.26</v>
      </c>
      <c r="U789" s="27" t="n">
        <f aca="false">(ROUND(P789*S789,2)*L789)-R789</f>
        <v>3809.02</v>
      </c>
      <c r="V789" s="27" t="n">
        <f aca="false">335*Y789+292*Z789+2268*AA789+4767.98*AB789+3625.98*AF789+335*AC789</f>
        <v>0</v>
      </c>
      <c r="W789" s="27" t="n">
        <f aca="false">AJ789</f>
        <v>19449.7</v>
      </c>
      <c r="X789" s="27" t="n">
        <f aca="false">Q789+R789+T789+U789+V789+E789+W789</f>
        <v>192717.36</v>
      </c>
      <c r="Y789" s="16"/>
      <c r="Z789" s="17"/>
      <c r="AA789" s="23"/>
      <c r="AB789" s="23"/>
      <c r="AC789" s="23"/>
      <c r="AD789" s="17"/>
      <c r="AE789" s="17"/>
      <c r="AF789" s="17"/>
      <c r="AH789" s="26" t="n">
        <v>18</v>
      </c>
      <c r="AI789" s="32"/>
      <c r="AJ789" s="33" t="n">
        <v>19449.7</v>
      </c>
      <c r="AK789" s="33" t="n">
        <v>127503.6</v>
      </c>
      <c r="AL789" s="33" t="n">
        <f aca="false">AK789*K789</f>
        <v>382510.8</v>
      </c>
    </row>
    <row r="790" s="26" customFormat="true" ht="45" hidden="false" customHeight="false" outlineLevel="0" collapsed="false">
      <c r="A790" s="2" t="s">
        <v>42</v>
      </c>
      <c r="B790" s="2" t="s">
        <v>729</v>
      </c>
      <c r="C790" s="2" t="s">
        <v>759</v>
      </c>
      <c r="D790" s="24" t="s">
        <v>760</v>
      </c>
      <c r="E790" s="17" t="n">
        <v>108053.9</v>
      </c>
      <c r="F790" s="23" t="s">
        <v>739</v>
      </c>
      <c r="G790" s="16" t="n">
        <v>70</v>
      </c>
      <c r="H790" s="26" t="n">
        <f aca="false">I790*J790</f>
        <v>0</v>
      </c>
      <c r="I790" s="26" t="n">
        <v>0</v>
      </c>
      <c r="J790" s="30" t="n">
        <v>0</v>
      </c>
      <c r="K790" s="26" t="n">
        <v>0</v>
      </c>
      <c r="L790" s="26" t="n">
        <v>0</v>
      </c>
      <c r="M790" s="26" t="n">
        <f aca="false">(G790-L790)*K790</f>
        <v>0</v>
      </c>
      <c r="N790" s="26" t="n">
        <f aca="false">L790*K790</f>
        <v>0</v>
      </c>
      <c r="O790" s="27" t="n">
        <v>975.46</v>
      </c>
      <c r="P790" s="27" t="n">
        <v>4772.5</v>
      </c>
      <c r="Q790" s="27" t="n">
        <f aca="false">ROUND(O790*(G790-L790),2)</f>
        <v>68282.2</v>
      </c>
      <c r="R790" s="27" t="n">
        <f aca="false">P790*L790</f>
        <v>0</v>
      </c>
      <c r="S790" s="73" t="n">
        <v>1.39906</v>
      </c>
      <c r="T790" s="27" t="n">
        <f aca="false">(ROUND(O790*S790,2)*(G790-L790))-Q790</f>
        <v>27248.9</v>
      </c>
      <c r="U790" s="27" t="n">
        <f aca="false">(ROUND(P790*S790,2)*L790)-R790</f>
        <v>0</v>
      </c>
      <c r="V790" s="27" t="n">
        <f aca="false">335*Y790+292*Z790+2268*AA790+4767.98*AB790+3625.98*AF790+335*AC790</f>
        <v>0</v>
      </c>
      <c r="W790" s="27" t="n">
        <f aca="false">AJ790</f>
        <v>19449.7</v>
      </c>
      <c r="X790" s="27" t="n">
        <f aca="false">Q790+R790+T790+U790+V790+E790+W790</f>
        <v>223034.7</v>
      </c>
      <c r="Y790" s="16"/>
      <c r="Z790" s="17"/>
      <c r="AA790" s="23"/>
      <c r="AB790" s="23"/>
      <c r="AC790" s="23"/>
      <c r="AD790" s="17"/>
      <c r="AE790" s="17"/>
      <c r="AF790" s="17"/>
      <c r="AH790" s="26" t="n">
        <v>18</v>
      </c>
      <c r="AI790" s="32"/>
      <c r="AJ790" s="33" t="n">
        <v>19449.7</v>
      </c>
      <c r="AK790" s="33" t="n">
        <v>127503.6</v>
      </c>
      <c r="AL790" s="33" t="n">
        <f aca="false">AK790*K790</f>
        <v>0</v>
      </c>
    </row>
    <row r="791" s="26" customFormat="true" ht="45" hidden="false" customHeight="false" outlineLevel="0" collapsed="false">
      <c r="A791" s="2" t="s">
        <v>42</v>
      </c>
      <c r="B791" s="2" t="s">
        <v>729</v>
      </c>
      <c r="C791" s="2" t="s">
        <v>759</v>
      </c>
      <c r="D791" s="24" t="s">
        <v>760</v>
      </c>
      <c r="E791" s="17" t="n">
        <v>108053.9</v>
      </c>
      <c r="F791" s="23" t="s">
        <v>740</v>
      </c>
      <c r="G791" s="16" t="n">
        <v>63</v>
      </c>
      <c r="H791" s="26" t="n">
        <f aca="false">I791*J791</f>
        <v>63</v>
      </c>
      <c r="I791" s="26" t="n">
        <v>1</v>
      </c>
      <c r="J791" s="30" t="n">
        <v>63</v>
      </c>
      <c r="K791" s="26" t="n">
        <v>1</v>
      </c>
      <c r="L791" s="26" t="n">
        <v>2</v>
      </c>
      <c r="M791" s="26" t="n">
        <f aca="false">(J791-L791)*K791</f>
        <v>61</v>
      </c>
      <c r="N791" s="26" t="n">
        <f aca="false">L791*K791</f>
        <v>2</v>
      </c>
      <c r="O791" s="27" t="n">
        <v>975.46</v>
      </c>
      <c r="P791" s="27" t="n">
        <v>4772.5</v>
      </c>
      <c r="Q791" s="27" t="n">
        <f aca="false">ROUND(O791*(G791-L791),2)</f>
        <v>59503.06</v>
      </c>
      <c r="R791" s="27" t="n">
        <f aca="false">P791*L791</f>
        <v>9545</v>
      </c>
      <c r="S791" s="73" t="n">
        <v>1.39906</v>
      </c>
      <c r="T791" s="27" t="n">
        <f aca="false">(ROUND(O791*S791,2)*(G791-L791))-Q791</f>
        <v>23745.47</v>
      </c>
      <c r="U791" s="27" t="n">
        <f aca="false">(ROUND(P791*S791,2)*L791)-R791</f>
        <v>3809.02</v>
      </c>
      <c r="V791" s="27" t="n">
        <f aca="false">335*Y791+292*Z791+2268*AA791+4767.98*AB791+3625.98*AF791+335*AC791</f>
        <v>0</v>
      </c>
      <c r="W791" s="27" t="n">
        <f aca="false">AJ791</f>
        <v>19449.7</v>
      </c>
      <c r="X791" s="27" t="n">
        <f aca="false">Q791+R791+T791+U791+V791+E791+W791</f>
        <v>224106.15</v>
      </c>
      <c r="Y791" s="16"/>
      <c r="Z791" s="17"/>
      <c r="AA791" s="23"/>
      <c r="AB791" s="23"/>
      <c r="AC791" s="23"/>
      <c r="AD791" s="17"/>
      <c r="AE791" s="17"/>
      <c r="AF791" s="17"/>
      <c r="AH791" s="26" t="n">
        <v>18</v>
      </c>
      <c r="AI791" s="32"/>
      <c r="AJ791" s="33" t="n">
        <v>19449.7</v>
      </c>
      <c r="AK791" s="33" t="n">
        <v>127503.6</v>
      </c>
      <c r="AL791" s="33" t="n">
        <f aca="false">AK791*K791</f>
        <v>127503.6</v>
      </c>
    </row>
    <row r="792" s="26" customFormat="true" ht="45" hidden="false" customHeight="false" outlineLevel="0" collapsed="false">
      <c r="A792" s="2" t="s">
        <v>42</v>
      </c>
      <c r="B792" s="2" t="s">
        <v>729</v>
      </c>
      <c r="C792" s="2" t="s">
        <v>759</v>
      </c>
      <c r="D792" s="24" t="s">
        <v>760</v>
      </c>
      <c r="E792" s="17" t="n">
        <v>108053.9</v>
      </c>
      <c r="F792" s="23" t="s">
        <v>741</v>
      </c>
      <c r="G792" s="16" t="n">
        <v>31</v>
      </c>
      <c r="H792" s="26" t="n">
        <f aca="false">I792*J792</f>
        <v>31</v>
      </c>
      <c r="I792" s="26" t="n">
        <v>1</v>
      </c>
      <c r="J792" s="30" t="n">
        <v>31</v>
      </c>
      <c r="K792" s="26" t="n">
        <v>1</v>
      </c>
      <c r="L792" s="26" t="n">
        <v>2</v>
      </c>
      <c r="M792" s="26" t="n">
        <f aca="false">(G792-L792)*K792</f>
        <v>29</v>
      </c>
      <c r="N792" s="26" t="n">
        <f aca="false">L792*K792</f>
        <v>2</v>
      </c>
      <c r="O792" s="27" t="n">
        <v>975.46</v>
      </c>
      <c r="P792" s="27" t="n">
        <v>4772.5</v>
      </c>
      <c r="Q792" s="27" t="n">
        <f aca="false">ROUND(O792*(G792-L792),2)</f>
        <v>28288.34</v>
      </c>
      <c r="R792" s="27" t="n">
        <f aca="false">P792*L792</f>
        <v>9545</v>
      </c>
      <c r="S792" s="73" t="n">
        <v>1.39906</v>
      </c>
      <c r="T792" s="27" t="n">
        <f aca="false">(ROUND(O792*S792,2)*(G792-L792))-Q792</f>
        <v>11288.83</v>
      </c>
      <c r="U792" s="27" t="n">
        <f aca="false">(ROUND(P792*S792,2)*L792)-R792</f>
        <v>3809.02</v>
      </c>
      <c r="V792" s="27" t="n">
        <f aca="false">335*Y792+292*Z792+2268*AA792+4767.98*AB792+3625.98*AF792+335*AC792</f>
        <v>0</v>
      </c>
      <c r="W792" s="27" t="n">
        <f aca="false">AJ792</f>
        <v>19449.7</v>
      </c>
      <c r="X792" s="27" t="n">
        <f aca="false">Q792+R792+T792+U792+V792+E792+W792</f>
        <v>180434.79</v>
      </c>
      <c r="Y792" s="16"/>
      <c r="Z792" s="17"/>
      <c r="AA792" s="23"/>
      <c r="AB792" s="23"/>
      <c r="AC792" s="23"/>
      <c r="AD792" s="17"/>
      <c r="AE792" s="17"/>
      <c r="AF792" s="17"/>
      <c r="AH792" s="26" t="n">
        <v>18</v>
      </c>
      <c r="AI792" s="32"/>
      <c r="AJ792" s="33" t="n">
        <v>19449.7</v>
      </c>
      <c r="AK792" s="33" t="n">
        <v>127503.6</v>
      </c>
      <c r="AL792" s="33" t="n">
        <f aca="false">AK792*K792</f>
        <v>127503.6</v>
      </c>
    </row>
    <row r="793" s="26" customFormat="true" ht="45" hidden="false" customHeight="false" outlineLevel="0" collapsed="false">
      <c r="A793" s="2" t="s">
        <v>42</v>
      </c>
      <c r="B793" s="2" t="s">
        <v>729</v>
      </c>
      <c r="C793" s="2" t="s">
        <v>759</v>
      </c>
      <c r="D793" s="24" t="s">
        <v>760</v>
      </c>
      <c r="E793" s="17" t="n">
        <v>108053.9</v>
      </c>
      <c r="F793" s="23" t="s">
        <v>742</v>
      </c>
      <c r="G793" s="16" t="n">
        <v>64</v>
      </c>
      <c r="H793" s="26" t="n">
        <f aca="false">I793*J793</f>
        <v>64</v>
      </c>
      <c r="I793" s="26" t="n">
        <v>1</v>
      </c>
      <c r="J793" s="30" t="n">
        <v>64</v>
      </c>
      <c r="K793" s="26" t="n">
        <v>1</v>
      </c>
      <c r="L793" s="26" t="n">
        <v>2</v>
      </c>
      <c r="M793" s="26" t="n">
        <f aca="false">(G793-L793)*K793</f>
        <v>62</v>
      </c>
      <c r="N793" s="26" t="n">
        <f aca="false">L793*K793</f>
        <v>2</v>
      </c>
      <c r="O793" s="27" t="n">
        <v>975.46</v>
      </c>
      <c r="P793" s="27" t="n">
        <v>4772.5</v>
      </c>
      <c r="Q793" s="27" t="n">
        <f aca="false">ROUND(O793*(G793-L793),2)</f>
        <v>60478.52</v>
      </c>
      <c r="R793" s="27" t="n">
        <f aca="false">P793*L793</f>
        <v>9545</v>
      </c>
      <c r="S793" s="73" t="n">
        <v>1.39906</v>
      </c>
      <c r="T793" s="27" t="n">
        <f aca="false">(ROUND(O793*S793,2)*(G793-L793))-Q793</f>
        <v>24134.74</v>
      </c>
      <c r="U793" s="27" t="n">
        <f aca="false">(ROUND(P793*S793,2)*L793)-R793</f>
        <v>3809.02</v>
      </c>
      <c r="V793" s="27" t="n">
        <f aca="false">335*Y793+292*Z793+2268*AA793+4767.98*AB793+3625.98*AF793+335*AC793</f>
        <v>0</v>
      </c>
      <c r="W793" s="27" t="n">
        <f aca="false">AJ793</f>
        <v>19449.7</v>
      </c>
      <c r="X793" s="27" t="n">
        <f aca="false">Q793+R793+T793+U793+V793+E793+W793</f>
        <v>225470.88</v>
      </c>
      <c r="Y793" s="16"/>
      <c r="Z793" s="17"/>
      <c r="AA793" s="23"/>
      <c r="AB793" s="23"/>
      <c r="AC793" s="23"/>
      <c r="AD793" s="17"/>
      <c r="AE793" s="17"/>
      <c r="AF793" s="17"/>
      <c r="AH793" s="26" t="n">
        <v>18</v>
      </c>
      <c r="AI793" s="32"/>
      <c r="AJ793" s="33" t="n">
        <v>19449.7</v>
      </c>
      <c r="AK793" s="33" t="n">
        <v>127503.6</v>
      </c>
      <c r="AL793" s="33" t="n">
        <f aca="false">AK793*K793</f>
        <v>127503.6</v>
      </c>
    </row>
    <row r="794" s="26" customFormat="true" ht="45" hidden="false" customHeight="false" outlineLevel="0" collapsed="false">
      <c r="A794" s="2" t="s">
        <v>42</v>
      </c>
      <c r="B794" s="2" t="s">
        <v>729</v>
      </c>
      <c r="C794" s="2" t="s">
        <v>759</v>
      </c>
      <c r="D794" s="24" t="s">
        <v>760</v>
      </c>
      <c r="E794" s="17" t="n">
        <v>108053.9</v>
      </c>
      <c r="F794" s="23" t="s">
        <v>743</v>
      </c>
      <c r="G794" s="16" t="n">
        <v>5</v>
      </c>
      <c r="H794" s="26" t="n">
        <f aca="false">I794*J794</f>
        <v>0</v>
      </c>
      <c r="I794" s="26" t="n">
        <v>0</v>
      </c>
      <c r="J794" s="30" t="n">
        <v>0</v>
      </c>
      <c r="K794" s="26" t="n">
        <v>0</v>
      </c>
      <c r="L794" s="26" t="n">
        <v>0</v>
      </c>
      <c r="M794" s="26" t="n">
        <f aca="false">(J794-L794)*K794</f>
        <v>0</v>
      </c>
      <c r="N794" s="26" t="n">
        <f aca="false">L794*K794</f>
        <v>0</v>
      </c>
      <c r="O794" s="27" t="n">
        <v>975.46</v>
      </c>
      <c r="P794" s="27" t="n">
        <v>4772.5</v>
      </c>
      <c r="Q794" s="27" t="n">
        <f aca="false">ROUND(O794*(G794-L794),2)</f>
        <v>4877.3</v>
      </c>
      <c r="R794" s="27" t="n">
        <f aca="false">P794*L794</f>
        <v>0</v>
      </c>
      <c r="S794" s="73" t="n">
        <v>1.39906</v>
      </c>
      <c r="T794" s="27" t="n">
        <f aca="false">(ROUND(O794*S794,2)*(G794-L794))-Q794</f>
        <v>1946.35</v>
      </c>
      <c r="U794" s="27" t="n">
        <f aca="false">(ROUND(P794*S794,2)*L794)-R794</f>
        <v>0</v>
      </c>
      <c r="V794" s="27" t="n">
        <f aca="false">335*Y794+292*Z794+2268*AA794+4767.98*AB794+3625.98*AF794+335*AC794</f>
        <v>0</v>
      </c>
      <c r="W794" s="27" t="n">
        <f aca="false">AJ794</f>
        <v>19449.7</v>
      </c>
      <c r="X794" s="27" t="n">
        <f aca="false">Q794+R794+T794+U794+V794+E794+W794</f>
        <v>134327.25</v>
      </c>
      <c r="Y794" s="16"/>
      <c r="Z794" s="17"/>
      <c r="AA794" s="23"/>
      <c r="AB794" s="23"/>
      <c r="AC794" s="23"/>
      <c r="AD794" s="17"/>
      <c r="AE794" s="17"/>
      <c r="AF794" s="17"/>
      <c r="AH794" s="26" t="n">
        <v>18</v>
      </c>
      <c r="AI794" s="32"/>
      <c r="AJ794" s="33" t="n">
        <v>19449.7</v>
      </c>
      <c r="AK794" s="33" t="n">
        <v>127503.6</v>
      </c>
      <c r="AL794" s="33" t="n">
        <f aca="false">AK794*K794</f>
        <v>0</v>
      </c>
    </row>
    <row r="795" s="26" customFormat="true" ht="45" hidden="false" customHeight="false" outlineLevel="0" collapsed="false">
      <c r="A795" s="2" t="s">
        <v>42</v>
      </c>
      <c r="B795" s="2" t="s">
        <v>729</v>
      </c>
      <c r="C795" s="2" t="s">
        <v>759</v>
      </c>
      <c r="D795" s="24" t="s">
        <v>760</v>
      </c>
      <c r="E795" s="17" t="n">
        <v>108053.9</v>
      </c>
      <c r="F795" s="23" t="s">
        <v>744</v>
      </c>
      <c r="G795" s="16" t="n">
        <v>43</v>
      </c>
      <c r="H795" s="26" t="n">
        <f aca="false">I795*J795</f>
        <v>43</v>
      </c>
      <c r="I795" s="26" t="n">
        <v>1</v>
      </c>
      <c r="J795" s="30" t="n">
        <v>43</v>
      </c>
      <c r="K795" s="26" t="n">
        <v>2</v>
      </c>
      <c r="L795" s="26" t="n">
        <v>2</v>
      </c>
      <c r="M795" s="26" t="n">
        <f aca="false">(G795-L795)*K795</f>
        <v>82</v>
      </c>
      <c r="N795" s="26" t="n">
        <f aca="false">L795*K795</f>
        <v>4</v>
      </c>
      <c r="O795" s="27" t="n">
        <v>975.46</v>
      </c>
      <c r="P795" s="27" t="n">
        <v>4772.5</v>
      </c>
      <c r="Q795" s="27" t="n">
        <f aca="false">ROUND(O795*(G795-L795),2)</f>
        <v>39993.86</v>
      </c>
      <c r="R795" s="27" t="n">
        <f aca="false">P795*L795</f>
        <v>9545</v>
      </c>
      <c r="S795" s="73" t="n">
        <v>1.39906</v>
      </c>
      <c r="T795" s="27" t="n">
        <f aca="false">(ROUND(O795*S795,2)*(G795-L795))-Q795</f>
        <v>15960.07</v>
      </c>
      <c r="U795" s="27" t="n">
        <f aca="false">(ROUND(P795*S795,2)*L795)-R795</f>
        <v>3809.02</v>
      </c>
      <c r="V795" s="27" t="n">
        <f aca="false">335*Y795+292*Z795+2268*AA795+4767.98*AB795+3625.98*AF795+335*AC795</f>
        <v>0</v>
      </c>
      <c r="W795" s="27" t="n">
        <f aca="false">AJ795</f>
        <v>19449.7</v>
      </c>
      <c r="X795" s="27" t="n">
        <f aca="false">Q795+R795+T795+U795+V795+E795+W795</f>
        <v>196811.55</v>
      </c>
      <c r="Y795" s="16"/>
      <c r="Z795" s="17"/>
      <c r="AA795" s="23"/>
      <c r="AB795" s="23"/>
      <c r="AC795" s="23"/>
      <c r="AD795" s="17"/>
      <c r="AE795" s="17"/>
      <c r="AF795" s="17"/>
      <c r="AH795" s="26" t="n">
        <v>18</v>
      </c>
      <c r="AI795" s="32"/>
      <c r="AJ795" s="33" t="n">
        <v>19449.7</v>
      </c>
      <c r="AK795" s="33" t="n">
        <v>127503.6</v>
      </c>
      <c r="AL795" s="33" t="n">
        <f aca="false">AK795*K795</f>
        <v>255007.2</v>
      </c>
    </row>
    <row r="796" s="26" customFormat="true" ht="45" hidden="false" customHeight="false" outlineLevel="0" collapsed="false">
      <c r="A796" s="2" t="s">
        <v>42</v>
      </c>
      <c r="B796" s="2" t="s">
        <v>729</v>
      </c>
      <c r="C796" s="2" t="s">
        <v>759</v>
      </c>
      <c r="D796" s="24" t="s">
        <v>760</v>
      </c>
      <c r="E796" s="17" t="n">
        <v>108053.9</v>
      </c>
      <c r="F796" s="23" t="s">
        <v>745</v>
      </c>
      <c r="G796" s="16" t="n">
        <v>60</v>
      </c>
      <c r="H796" s="26" t="n">
        <f aca="false">I796*J796</f>
        <v>60</v>
      </c>
      <c r="I796" s="26" t="n">
        <v>1</v>
      </c>
      <c r="J796" s="30" t="n">
        <v>60</v>
      </c>
      <c r="K796" s="26" t="n">
        <v>1</v>
      </c>
      <c r="L796" s="26" t="n">
        <v>2</v>
      </c>
      <c r="M796" s="26" t="n">
        <f aca="false">(G796-L796)*K796</f>
        <v>58</v>
      </c>
      <c r="N796" s="26" t="n">
        <f aca="false">L796*K796</f>
        <v>2</v>
      </c>
      <c r="O796" s="27" t="n">
        <v>975.46</v>
      </c>
      <c r="P796" s="27" t="n">
        <v>4772.5</v>
      </c>
      <c r="Q796" s="27" t="n">
        <f aca="false">ROUND(O796*(G796-L796),2)</f>
        <v>56576.68</v>
      </c>
      <c r="R796" s="27" t="n">
        <f aca="false">P796*L796</f>
        <v>9545</v>
      </c>
      <c r="S796" s="73" t="n">
        <v>1.39906</v>
      </c>
      <c r="T796" s="27" t="n">
        <f aca="false">(ROUND(O796*S796,2)*(G796-L796))-Q796</f>
        <v>22577.66</v>
      </c>
      <c r="U796" s="27" t="n">
        <f aca="false">(ROUND(P796*S796,2)*L796)-R796</f>
        <v>3809.02</v>
      </c>
      <c r="V796" s="27" t="n">
        <f aca="false">335*Y796+292*Z796+2268*AA796+4767.98*AB796+3625.98*AF796+335*AC796</f>
        <v>0</v>
      </c>
      <c r="W796" s="27" t="n">
        <f aca="false">AJ796</f>
        <v>19449.7</v>
      </c>
      <c r="X796" s="27" t="n">
        <f aca="false">Q796+R796+T796+U796+V796+E796+W796</f>
        <v>220011.96</v>
      </c>
      <c r="Y796" s="16"/>
      <c r="Z796" s="17"/>
      <c r="AA796" s="23"/>
      <c r="AB796" s="23"/>
      <c r="AC796" s="23"/>
      <c r="AD796" s="17"/>
      <c r="AE796" s="17"/>
      <c r="AF796" s="17"/>
      <c r="AH796" s="26" t="n">
        <v>18</v>
      </c>
      <c r="AI796" s="32"/>
      <c r="AJ796" s="33" t="n">
        <v>19449.7</v>
      </c>
      <c r="AK796" s="33" t="n">
        <v>127503.6</v>
      </c>
      <c r="AL796" s="33" t="n">
        <f aca="false">AK796*K796</f>
        <v>127503.6</v>
      </c>
    </row>
    <row r="797" s="26" customFormat="true" ht="45" hidden="false" customHeight="false" outlineLevel="0" collapsed="false">
      <c r="A797" s="2" t="s">
        <v>42</v>
      </c>
      <c r="B797" s="2" t="s">
        <v>729</v>
      </c>
      <c r="C797" s="2" t="s">
        <v>759</v>
      </c>
      <c r="D797" s="24" t="s">
        <v>760</v>
      </c>
      <c r="E797" s="17" t="n">
        <v>108053.9</v>
      </c>
      <c r="F797" s="23" t="s">
        <v>746</v>
      </c>
      <c r="G797" s="16" t="n">
        <v>22</v>
      </c>
      <c r="H797" s="26" t="n">
        <f aca="false">I797*J797</f>
        <v>0</v>
      </c>
      <c r="I797" s="26" t="n">
        <v>0</v>
      </c>
      <c r="J797" s="30" t="n">
        <v>0</v>
      </c>
      <c r="K797" s="26" t="n">
        <v>0</v>
      </c>
      <c r="L797" s="26" t="n">
        <v>0</v>
      </c>
      <c r="M797" s="26" t="n">
        <f aca="false">(G797-L797)*K797</f>
        <v>0</v>
      </c>
      <c r="N797" s="26" t="n">
        <f aca="false">L797*K797</f>
        <v>0</v>
      </c>
      <c r="O797" s="27" t="n">
        <v>975.46</v>
      </c>
      <c r="P797" s="27" t="n">
        <v>4772.5</v>
      </c>
      <c r="Q797" s="27" t="n">
        <f aca="false">ROUND(O797*(G797-L797),2)</f>
        <v>21460.12</v>
      </c>
      <c r="R797" s="27" t="n">
        <f aca="false">P797*L797</f>
        <v>0</v>
      </c>
      <c r="S797" s="73" t="n">
        <v>1.39906</v>
      </c>
      <c r="T797" s="27" t="n">
        <f aca="false">(ROUND(O797*S797,2)*(G797-L797))-Q797</f>
        <v>8563.94</v>
      </c>
      <c r="U797" s="27" t="n">
        <f aca="false">(ROUND(P797*S797,2)*L797)-R797</f>
        <v>0</v>
      </c>
      <c r="V797" s="27" t="n">
        <f aca="false">335*Y797+292*Z797+2268*AA797+4767.98*AB797+3625.98*AF797+335*AC797</f>
        <v>0</v>
      </c>
      <c r="W797" s="27" t="n">
        <f aca="false">AJ797</f>
        <v>19449.7</v>
      </c>
      <c r="X797" s="27" t="n">
        <f aca="false">Q797+R797+T797+U797+V797+E797+W797</f>
        <v>157527.66</v>
      </c>
      <c r="Y797" s="16"/>
      <c r="Z797" s="17"/>
      <c r="AA797" s="23"/>
      <c r="AB797" s="23"/>
      <c r="AC797" s="23"/>
      <c r="AD797" s="17"/>
      <c r="AE797" s="17"/>
      <c r="AF797" s="17"/>
      <c r="AH797" s="26" t="n">
        <v>18</v>
      </c>
      <c r="AI797" s="32"/>
      <c r="AJ797" s="33" t="n">
        <v>19449.7</v>
      </c>
      <c r="AK797" s="33" t="n">
        <v>127503.6</v>
      </c>
      <c r="AL797" s="33" t="n">
        <f aca="false">AK797*K797</f>
        <v>0</v>
      </c>
    </row>
    <row r="798" s="26" customFormat="true" ht="45" hidden="false" customHeight="false" outlineLevel="0" collapsed="false">
      <c r="A798" s="2" t="s">
        <v>42</v>
      </c>
      <c r="B798" s="2" t="s">
        <v>729</v>
      </c>
      <c r="C798" s="2" t="s">
        <v>759</v>
      </c>
      <c r="D798" s="24" t="s">
        <v>760</v>
      </c>
      <c r="E798" s="17" t="n">
        <v>108053.9</v>
      </c>
      <c r="F798" s="23" t="s">
        <v>751</v>
      </c>
      <c r="G798" s="16" t="n">
        <v>28</v>
      </c>
      <c r="H798" s="26" t="n">
        <f aca="false">I798*J798</f>
        <v>28</v>
      </c>
      <c r="I798" s="26" t="n">
        <v>1</v>
      </c>
      <c r="J798" s="30" t="n">
        <v>28</v>
      </c>
      <c r="K798" s="26" t="n">
        <v>1</v>
      </c>
      <c r="L798" s="26" t="n">
        <v>2</v>
      </c>
      <c r="M798" s="26" t="n">
        <f aca="false">(G798-L798)*K798</f>
        <v>26</v>
      </c>
      <c r="N798" s="26" t="n">
        <f aca="false">L798*K798</f>
        <v>2</v>
      </c>
      <c r="O798" s="27" t="n">
        <v>975.46</v>
      </c>
      <c r="P798" s="27" t="n">
        <v>4772.5</v>
      </c>
      <c r="Q798" s="27" t="n">
        <f aca="false">ROUND(O798*(G798-L798),2)</f>
        <v>25361.96</v>
      </c>
      <c r="R798" s="27" t="n">
        <f aca="false">P798*L798</f>
        <v>9545</v>
      </c>
      <c r="S798" s="73" t="n">
        <v>1.39906</v>
      </c>
      <c r="T798" s="27" t="n">
        <f aca="false">(ROUND(O798*S798,2)*(G798-L798))-Q798</f>
        <v>10121.02</v>
      </c>
      <c r="U798" s="27" t="n">
        <f aca="false">(ROUND(P798*S798,2)*L798)-R798</f>
        <v>3809.02</v>
      </c>
      <c r="V798" s="27" t="n">
        <f aca="false">335*Y798+292*Z798+2268*AA798+4767.98*AB798+3625.98*AF798+335*AC798</f>
        <v>0</v>
      </c>
      <c r="W798" s="27" t="n">
        <f aca="false">AJ798</f>
        <v>19449.7</v>
      </c>
      <c r="X798" s="27" t="n">
        <f aca="false">Q798+R798+T798+U798+V798+E798+W798</f>
        <v>176340.6</v>
      </c>
      <c r="Y798" s="16"/>
      <c r="Z798" s="17"/>
      <c r="AA798" s="23"/>
      <c r="AB798" s="23"/>
      <c r="AC798" s="23"/>
      <c r="AD798" s="17"/>
      <c r="AE798" s="17"/>
      <c r="AF798" s="17"/>
      <c r="AH798" s="26" t="n">
        <v>18</v>
      </c>
      <c r="AI798" s="32"/>
      <c r="AJ798" s="33" t="n">
        <v>19449.7</v>
      </c>
      <c r="AK798" s="33" t="n">
        <v>127503.6</v>
      </c>
      <c r="AL798" s="33" t="n">
        <f aca="false">AK798*K798</f>
        <v>127503.6</v>
      </c>
    </row>
    <row r="799" s="26" customFormat="true" ht="45" hidden="false" customHeight="false" outlineLevel="0" collapsed="false">
      <c r="A799" s="2" t="s">
        <v>42</v>
      </c>
      <c r="B799" s="2" t="s">
        <v>729</v>
      </c>
      <c r="C799" s="2" t="s">
        <v>759</v>
      </c>
      <c r="D799" s="24" t="s">
        <v>760</v>
      </c>
      <c r="E799" s="17" t="n">
        <v>108053.9</v>
      </c>
      <c r="F799" s="23" t="s">
        <v>752</v>
      </c>
      <c r="G799" s="16" t="n">
        <v>40</v>
      </c>
      <c r="H799" s="26" t="n">
        <f aca="false">I799*J799</f>
        <v>40</v>
      </c>
      <c r="I799" s="26" t="n">
        <v>1</v>
      </c>
      <c r="J799" s="30" t="n">
        <v>40</v>
      </c>
      <c r="K799" s="26" t="n">
        <v>2</v>
      </c>
      <c r="L799" s="26" t="n">
        <v>2</v>
      </c>
      <c r="M799" s="26" t="n">
        <f aca="false">(G799-L799)*K799</f>
        <v>76</v>
      </c>
      <c r="N799" s="26" t="n">
        <f aca="false">L799*K799</f>
        <v>4</v>
      </c>
      <c r="O799" s="27" t="n">
        <v>975.46</v>
      </c>
      <c r="P799" s="27" t="n">
        <v>4772.5</v>
      </c>
      <c r="Q799" s="27" t="n">
        <f aca="false">ROUND(O799*(G799-L799),2)</f>
        <v>37067.48</v>
      </c>
      <c r="R799" s="27" t="n">
        <f aca="false">P799*L799</f>
        <v>9545</v>
      </c>
      <c r="S799" s="73" t="n">
        <v>1.39906</v>
      </c>
      <c r="T799" s="27" t="n">
        <f aca="false">(ROUND(O799*S799,2)*(G799-L799))-Q799</f>
        <v>14792.26</v>
      </c>
      <c r="U799" s="27" t="n">
        <f aca="false">(ROUND(P799*S799,2)*L799)-R799</f>
        <v>3809.02</v>
      </c>
      <c r="V799" s="27" t="n">
        <f aca="false">335*Y799+292*Z799+2268*AA799+4767.98*AB799+3625.98*AF799+335*AC799</f>
        <v>0</v>
      </c>
      <c r="W799" s="27" t="n">
        <f aca="false">AJ799</f>
        <v>19449.7</v>
      </c>
      <c r="X799" s="27" t="n">
        <f aca="false">Q799+R799+T799+U799+V799+E799+W799</f>
        <v>192717.36</v>
      </c>
      <c r="Y799" s="16"/>
      <c r="Z799" s="17"/>
      <c r="AA799" s="23"/>
      <c r="AB799" s="23"/>
      <c r="AC799" s="23"/>
      <c r="AD799" s="17"/>
      <c r="AE799" s="17"/>
      <c r="AF799" s="17"/>
      <c r="AH799" s="26" t="n">
        <v>18</v>
      </c>
      <c r="AI799" s="32"/>
      <c r="AJ799" s="33" t="n">
        <v>19449.7</v>
      </c>
      <c r="AK799" s="33" t="n">
        <v>127503.6</v>
      </c>
      <c r="AL799" s="33" t="n">
        <f aca="false">AK799*K799</f>
        <v>255007.2</v>
      </c>
    </row>
    <row r="800" s="26" customFormat="true" ht="45" hidden="false" customHeight="false" outlineLevel="0" collapsed="false">
      <c r="A800" s="2" t="s">
        <v>42</v>
      </c>
      <c r="B800" s="2" t="s">
        <v>729</v>
      </c>
      <c r="C800" s="2" t="s">
        <v>759</v>
      </c>
      <c r="D800" s="24" t="s">
        <v>760</v>
      </c>
      <c r="E800" s="17" t="n">
        <v>108053.9</v>
      </c>
      <c r="F800" s="23" t="s">
        <v>753</v>
      </c>
      <c r="G800" s="16" t="n">
        <v>71</v>
      </c>
      <c r="H800" s="26" t="n">
        <f aca="false">I800*J800</f>
        <v>71</v>
      </c>
      <c r="I800" s="26" t="n">
        <v>1</v>
      </c>
      <c r="J800" s="30" t="n">
        <v>71</v>
      </c>
      <c r="K800" s="26" t="n">
        <v>3</v>
      </c>
      <c r="L800" s="26" t="n">
        <v>2</v>
      </c>
      <c r="M800" s="26" t="n">
        <f aca="false">(J800-L800)*K800</f>
        <v>207</v>
      </c>
      <c r="N800" s="26" t="n">
        <f aca="false">L800*K800</f>
        <v>6</v>
      </c>
      <c r="O800" s="27" t="n">
        <v>975.46</v>
      </c>
      <c r="P800" s="27" t="n">
        <v>4772.5</v>
      </c>
      <c r="Q800" s="27" t="n">
        <f aca="false">ROUND(O800*(G800-L800),2)</f>
        <v>67306.74</v>
      </c>
      <c r="R800" s="27" t="n">
        <f aca="false">P800*L800</f>
        <v>9545</v>
      </c>
      <c r="S800" s="73" t="n">
        <v>1.39906</v>
      </c>
      <c r="T800" s="27" t="n">
        <f aca="false">(ROUND(O800*S800,2)*(G800-L800))-Q800</f>
        <v>26859.63</v>
      </c>
      <c r="U800" s="27" t="n">
        <f aca="false">(ROUND(P800*S800,2)*L800)-R800</f>
        <v>3809.02</v>
      </c>
      <c r="V800" s="27" t="n">
        <f aca="false">335*Y800+292*Z800+2268*AA800+4767.98*AB800+3625.98*AF800+335*AC800</f>
        <v>0</v>
      </c>
      <c r="W800" s="27" t="n">
        <f aca="false">AJ800</f>
        <v>19449.7</v>
      </c>
      <c r="X800" s="27" t="n">
        <f aca="false">Q800+R800+T800+U800+V800+E800+W800</f>
        <v>235023.99</v>
      </c>
      <c r="Y800" s="16"/>
      <c r="Z800" s="17"/>
      <c r="AA800" s="23"/>
      <c r="AB800" s="23"/>
      <c r="AC800" s="23"/>
      <c r="AD800" s="17"/>
      <c r="AE800" s="17"/>
      <c r="AF800" s="17"/>
      <c r="AH800" s="26" t="n">
        <v>18</v>
      </c>
      <c r="AI800" s="32"/>
      <c r="AJ800" s="33" t="n">
        <v>19449.7</v>
      </c>
      <c r="AK800" s="33" t="n">
        <v>127503.6</v>
      </c>
      <c r="AL800" s="33" t="n">
        <f aca="false">AK800*K800</f>
        <v>382510.8</v>
      </c>
    </row>
    <row r="801" s="26" customFormat="true" ht="45" hidden="false" customHeight="false" outlineLevel="0" collapsed="false">
      <c r="A801" s="2" t="s">
        <v>42</v>
      </c>
      <c r="B801" s="2" t="s">
        <v>729</v>
      </c>
      <c r="C801" s="2" t="s">
        <v>759</v>
      </c>
      <c r="D801" s="24" t="s">
        <v>760</v>
      </c>
      <c r="E801" s="17" t="n">
        <v>108053.9</v>
      </c>
      <c r="F801" s="23" t="s">
        <v>754</v>
      </c>
      <c r="G801" s="16" t="n">
        <v>42</v>
      </c>
      <c r="H801" s="26" t="n">
        <f aca="false">I801*J801</f>
        <v>42</v>
      </c>
      <c r="I801" s="26" t="n">
        <v>1</v>
      </c>
      <c r="J801" s="30" t="n">
        <v>42</v>
      </c>
      <c r="K801" s="26" t="n">
        <v>2</v>
      </c>
      <c r="L801" s="26" t="n">
        <v>2</v>
      </c>
      <c r="M801" s="26" t="n">
        <f aca="false">(G801-L801)*K801</f>
        <v>80</v>
      </c>
      <c r="N801" s="26" t="n">
        <f aca="false">L801*K801</f>
        <v>4</v>
      </c>
      <c r="O801" s="27" t="n">
        <v>975.46</v>
      </c>
      <c r="P801" s="27" t="n">
        <v>4772.5</v>
      </c>
      <c r="Q801" s="27" t="n">
        <f aca="false">ROUND(O801*(G801-L801),2)</f>
        <v>39018.4</v>
      </c>
      <c r="R801" s="27" t="n">
        <f aca="false">P801*L801</f>
        <v>9545</v>
      </c>
      <c r="S801" s="73" t="n">
        <v>1.39906</v>
      </c>
      <c r="T801" s="27" t="n">
        <f aca="false">(ROUND(O801*S801,2)*(G801-L801))-Q801</f>
        <v>15570.8</v>
      </c>
      <c r="U801" s="27" t="n">
        <f aca="false">(ROUND(P801*S801,2)*L801)-R801</f>
        <v>3809.02</v>
      </c>
      <c r="V801" s="27" t="n">
        <f aca="false">335*Y801+292*Z801+2268*AA801+4767.98*AB801+3625.98*AF801+335*AC801</f>
        <v>0</v>
      </c>
      <c r="W801" s="27" t="n">
        <f aca="false">AJ801</f>
        <v>19449.7</v>
      </c>
      <c r="X801" s="27" t="n">
        <f aca="false">Q801+R801+T801+U801+V801+E801+W801</f>
        <v>195446.82</v>
      </c>
      <c r="Y801" s="16"/>
      <c r="Z801" s="17"/>
      <c r="AA801" s="23"/>
      <c r="AB801" s="23"/>
      <c r="AC801" s="23"/>
      <c r="AD801" s="17"/>
      <c r="AE801" s="17"/>
      <c r="AF801" s="17"/>
      <c r="AH801" s="26" t="n">
        <v>18</v>
      </c>
      <c r="AI801" s="32"/>
      <c r="AJ801" s="33" t="n">
        <v>19449.7</v>
      </c>
      <c r="AK801" s="33" t="n">
        <v>127503.6</v>
      </c>
      <c r="AL801" s="33" t="n">
        <f aca="false">AK801*K801</f>
        <v>255007.2</v>
      </c>
    </row>
    <row r="802" s="26" customFormat="true" ht="45" hidden="false" customHeight="false" outlineLevel="0" collapsed="false">
      <c r="A802" s="2" t="s">
        <v>42</v>
      </c>
      <c r="B802" s="2" t="s">
        <v>729</v>
      </c>
      <c r="C802" s="2" t="s">
        <v>759</v>
      </c>
      <c r="D802" s="24" t="s">
        <v>760</v>
      </c>
      <c r="E802" s="17" t="n">
        <v>108053.9</v>
      </c>
      <c r="F802" s="23" t="s">
        <v>761</v>
      </c>
      <c r="G802" s="16" t="n">
        <v>29</v>
      </c>
      <c r="H802" s="26" t="n">
        <f aca="false">I802*J802</f>
        <v>0</v>
      </c>
      <c r="I802" s="26" t="n">
        <v>0</v>
      </c>
      <c r="J802" s="30" t="n">
        <v>0</v>
      </c>
      <c r="K802" s="26" t="n">
        <v>0</v>
      </c>
      <c r="L802" s="26" t="n">
        <v>0</v>
      </c>
      <c r="M802" s="26" t="n">
        <f aca="false">(G802-L802)*K802</f>
        <v>0</v>
      </c>
      <c r="N802" s="26" t="n">
        <f aca="false">L802*K802</f>
        <v>0</v>
      </c>
      <c r="O802" s="27" t="n">
        <v>975.46</v>
      </c>
      <c r="P802" s="27" t="n">
        <v>4772.5</v>
      </c>
      <c r="Q802" s="27" t="n">
        <f aca="false">ROUND(O802*(G802-L802),2)</f>
        <v>28288.34</v>
      </c>
      <c r="R802" s="27" t="n">
        <f aca="false">P802*L802</f>
        <v>0</v>
      </c>
      <c r="S802" s="73" t="n">
        <v>1.39906</v>
      </c>
      <c r="T802" s="27" t="n">
        <f aca="false">(ROUND(O802*S802,2)*(G802-L802))-Q802</f>
        <v>11288.83</v>
      </c>
      <c r="U802" s="27" t="n">
        <f aca="false">(ROUND(P802*S802,2)*L802)-R802</f>
        <v>0</v>
      </c>
      <c r="V802" s="27" t="n">
        <f aca="false">335*Y802+292*Z802+2268*AA802+4767.98*AB802+3625.98*AF802+335*AC802</f>
        <v>0</v>
      </c>
      <c r="W802" s="27" t="n">
        <f aca="false">AJ802</f>
        <v>19449.7</v>
      </c>
      <c r="X802" s="27" t="n">
        <f aca="false">Q802+R802+T802+U802+V802+E802+W802</f>
        <v>167080.77</v>
      </c>
      <c r="Y802" s="16"/>
      <c r="Z802" s="17"/>
      <c r="AA802" s="23"/>
      <c r="AB802" s="23"/>
      <c r="AC802" s="23"/>
      <c r="AD802" s="17"/>
      <c r="AE802" s="17"/>
      <c r="AF802" s="17"/>
      <c r="AH802" s="26" t="n">
        <v>18</v>
      </c>
      <c r="AI802" s="32"/>
      <c r="AJ802" s="33" t="n">
        <v>19449.7</v>
      </c>
      <c r="AK802" s="33" t="n">
        <v>127503.6</v>
      </c>
      <c r="AL802" s="33" t="n">
        <f aca="false">AK802*K802</f>
        <v>0</v>
      </c>
    </row>
    <row r="803" s="26" customFormat="true" ht="45" hidden="false" customHeight="false" outlineLevel="0" collapsed="false">
      <c r="A803" s="2" t="s">
        <v>42</v>
      </c>
      <c r="B803" s="2" t="s">
        <v>729</v>
      </c>
      <c r="C803" s="2" t="s">
        <v>759</v>
      </c>
      <c r="D803" s="24" t="s">
        <v>760</v>
      </c>
      <c r="E803" s="17" t="n">
        <v>108053.9</v>
      </c>
      <c r="F803" s="23" t="s">
        <v>762</v>
      </c>
      <c r="G803" s="16" t="n">
        <v>25</v>
      </c>
      <c r="H803" s="26" t="n">
        <f aca="false">I803*J803</f>
        <v>25</v>
      </c>
      <c r="I803" s="26" t="n">
        <v>1</v>
      </c>
      <c r="J803" s="30" t="n">
        <v>25</v>
      </c>
      <c r="K803" s="26" t="n">
        <v>1</v>
      </c>
      <c r="L803" s="26" t="n">
        <v>2</v>
      </c>
      <c r="M803" s="26" t="n">
        <f aca="false">(G803-L803)*K803</f>
        <v>23</v>
      </c>
      <c r="N803" s="26" t="n">
        <f aca="false">L803*K803</f>
        <v>2</v>
      </c>
      <c r="O803" s="27" t="n">
        <v>975.46</v>
      </c>
      <c r="P803" s="27" t="n">
        <v>4772.5</v>
      </c>
      <c r="Q803" s="27" t="n">
        <f aca="false">ROUND(O803*(G803-L803),2)</f>
        <v>22435.58</v>
      </c>
      <c r="R803" s="27" t="n">
        <f aca="false">P803*L803</f>
        <v>9545</v>
      </c>
      <c r="S803" s="73" t="n">
        <v>1.39906</v>
      </c>
      <c r="T803" s="27" t="n">
        <f aca="false">(ROUND(O803*S803,2)*(G803-L803))-Q803</f>
        <v>8953.21</v>
      </c>
      <c r="U803" s="27" t="n">
        <f aca="false">(ROUND(P803*S803,2)*L803)-R803</f>
        <v>3809.02</v>
      </c>
      <c r="V803" s="27" t="n">
        <f aca="false">335*Y803+292*Z803+2268*AA803+4767.98*AB803+3625.98*AF803+335*AC803</f>
        <v>0</v>
      </c>
      <c r="W803" s="27" t="n">
        <f aca="false">AJ803</f>
        <v>19449.7</v>
      </c>
      <c r="X803" s="27" t="n">
        <f aca="false">Q803+R803+T803+U803+V803+E803+W803</f>
        <v>172246.41</v>
      </c>
      <c r="Y803" s="16"/>
      <c r="Z803" s="17"/>
      <c r="AA803" s="23"/>
      <c r="AB803" s="23"/>
      <c r="AC803" s="23"/>
      <c r="AD803" s="17"/>
      <c r="AE803" s="17"/>
      <c r="AF803" s="17"/>
      <c r="AH803" s="26" t="n">
        <v>18</v>
      </c>
      <c r="AI803" s="32"/>
      <c r="AJ803" s="33" t="n">
        <v>19449.7</v>
      </c>
      <c r="AK803" s="33" t="n">
        <v>127503.6</v>
      </c>
      <c r="AL803" s="33" t="n">
        <f aca="false">AK803*K803</f>
        <v>127503.6</v>
      </c>
    </row>
    <row r="804" s="26" customFormat="true" ht="45" hidden="false" customHeight="false" outlineLevel="0" collapsed="false">
      <c r="A804" s="2" t="s">
        <v>42</v>
      </c>
      <c r="B804" s="2" t="s">
        <v>729</v>
      </c>
      <c r="C804" s="2" t="s">
        <v>759</v>
      </c>
      <c r="D804" s="24" t="s">
        <v>760</v>
      </c>
      <c r="E804" s="17" t="n">
        <v>108053.9</v>
      </c>
      <c r="F804" s="23" t="s">
        <v>763</v>
      </c>
      <c r="G804" s="16" t="n">
        <v>29</v>
      </c>
      <c r="H804" s="26" t="n">
        <f aca="false">I804*J804</f>
        <v>0</v>
      </c>
      <c r="I804" s="26" t="n">
        <v>0</v>
      </c>
      <c r="J804" s="30" t="n">
        <v>0</v>
      </c>
      <c r="K804" s="26" t="n">
        <v>0</v>
      </c>
      <c r="L804" s="26" t="n">
        <v>0</v>
      </c>
      <c r="M804" s="26" t="n">
        <f aca="false">(G804-L804)*K804</f>
        <v>0</v>
      </c>
      <c r="N804" s="26" t="n">
        <f aca="false">L804*K804</f>
        <v>0</v>
      </c>
      <c r="O804" s="27" t="n">
        <v>975.46</v>
      </c>
      <c r="P804" s="27" t="n">
        <v>4772.5</v>
      </c>
      <c r="Q804" s="27" t="n">
        <f aca="false">ROUND(O804*(G804-L804),2)</f>
        <v>28288.34</v>
      </c>
      <c r="R804" s="27" t="n">
        <f aca="false">P804*L804</f>
        <v>0</v>
      </c>
      <c r="S804" s="73" t="n">
        <v>1.39906</v>
      </c>
      <c r="T804" s="27" t="n">
        <f aca="false">(ROUND(O804*S804,2)*(G804-L804))-Q804</f>
        <v>11288.83</v>
      </c>
      <c r="U804" s="27" t="n">
        <f aca="false">(ROUND(P804*S804,2)*L804)-R804</f>
        <v>0</v>
      </c>
      <c r="V804" s="27" t="n">
        <f aca="false">335*Y804+292*Z804+2268*AA804+4767.98*AB804+3625.98*AF804+335*AC804</f>
        <v>0</v>
      </c>
      <c r="W804" s="27" t="n">
        <f aca="false">AJ804</f>
        <v>19449.7</v>
      </c>
      <c r="X804" s="27" t="n">
        <f aca="false">Q804+R804+T804+U804+V804+E804+W804</f>
        <v>167080.77</v>
      </c>
      <c r="Y804" s="16"/>
      <c r="Z804" s="17"/>
      <c r="AA804" s="23"/>
      <c r="AB804" s="23"/>
      <c r="AC804" s="23"/>
      <c r="AD804" s="17"/>
      <c r="AE804" s="17"/>
      <c r="AF804" s="17"/>
      <c r="AH804" s="26" t="n">
        <v>18</v>
      </c>
      <c r="AI804" s="32"/>
      <c r="AJ804" s="33" t="n">
        <v>19449.7</v>
      </c>
      <c r="AK804" s="33" t="n">
        <v>127503.6</v>
      </c>
      <c r="AL804" s="33" t="n">
        <f aca="false">AK804*K804</f>
        <v>0</v>
      </c>
    </row>
    <row r="805" s="26" customFormat="true" ht="45" hidden="false" customHeight="false" outlineLevel="0" collapsed="false">
      <c r="A805" s="2" t="s">
        <v>42</v>
      </c>
      <c r="B805" s="2" t="s">
        <v>729</v>
      </c>
      <c r="C805" s="2" t="s">
        <v>759</v>
      </c>
      <c r="D805" s="24" t="s">
        <v>760</v>
      </c>
      <c r="E805" s="17" t="n">
        <v>108053.9</v>
      </c>
      <c r="F805" s="23" t="s">
        <v>764</v>
      </c>
      <c r="G805" s="16" t="n">
        <v>29</v>
      </c>
      <c r="H805" s="26" t="n">
        <f aca="false">I805*J805</f>
        <v>0</v>
      </c>
      <c r="I805" s="26" t="n">
        <v>0</v>
      </c>
      <c r="J805" s="30" t="n">
        <v>0</v>
      </c>
      <c r="K805" s="26" t="n">
        <v>0</v>
      </c>
      <c r="L805" s="26" t="n">
        <v>0</v>
      </c>
      <c r="M805" s="26" t="n">
        <f aca="false">(G805-L805)*K805</f>
        <v>0</v>
      </c>
      <c r="N805" s="26" t="n">
        <f aca="false">L805*K805</f>
        <v>0</v>
      </c>
      <c r="O805" s="27" t="n">
        <v>975.46</v>
      </c>
      <c r="P805" s="27" t="n">
        <v>4772.5</v>
      </c>
      <c r="Q805" s="27" t="n">
        <f aca="false">ROUND(O805*(G805-L805),2)</f>
        <v>28288.34</v>
      </c>
      <c r="R805" s="27" t="n">
        <f aca="false">P805*L805</f>
        <v>0</v>
      </c>
      <c r="S805" s="73" t="n">
        <v>1.39906</v>
      </c>
      <c r="T805" s="27" t="n">
        <f aca="false">(ROUND(O805*S805,2)*(G805-L805))-Q805</f>
        <v>11288.83</v>
      </c>
      <c r="U805" s="27" t="n">
        <f aca="false">(ROUND(P805*S805,2)*L805)-R805</f>
        <v>0</v>
      </c>
      <c r="V805" s="27" t="n">
        <f aca="false">335*Y805+292*Z805+2268*AA805+4767.98*AB805+3625.98*AF805+335*AC805</f>
        <v>0</v>
      </c>
      <c r="W805" s="27" t="n">
        <f aca="false">AJ805</f>
        <v>19449.7</v>
      </c>
      <c r="X805" s="27" t="n">
        <f aca="false">Q805+R805+T805+U805+V805+E805+W805</f>
        <v>167080.77</v>
      </c>
      <c r="Y805" s="16"/>
      <c r="Z805" s="17"/>
      <c r="AA805" s="23"/>
      <c r="AB805" s="23"/>
      <c r="AC805" s="23"/>
      <c r="AD805" s="17"/>
      <c r="AE805" s="17"/>
      <c r="AF805" s="17"/>
      <c r="AH805" s="26" t="n">
        <v>18</v>
      </c>
      <c r="AI805" s="32"/>
      <c r="AJ805" s="33" t="n">
        <v>19449.7</v>
      </c>
      <c r="AK805" s="33" t="n">
        <v>127503.6</v>
      </c>
      <c r="AL805" s="33" t="n">
        <f aca="false">AK805*K805</f>
        <v>0</v>
      </c>
    </row>
    <row r="806" s="26" customFormat="true" ht="45" hidden="false" customHeight="false" outlineLevel="0" collapsed="false">
      <c r="A806" s="2" t="s">
        <v>42</v>
      </c>
      <c r="B806" s="2" t="s">
        <v>729</v>
      </c>
      <c r="C806" s="2" t="s">
        <v>759</v>
      </c>
      <c r="D806" s="24" t="s">
        <v>760</v>
      </c>
      <c r="E806" s="17" t="n">
        <v>108053.9</v>
      </c>
      <c r="F806" s="23" t="s">
        <v>765</v>
      </c>
      <c r="G806" s="16" t="n">
        <v>29</v>
      </c>
      <c r="H806" s="26" t="n">
        <f aca="false">I806*J806</f>
        <v>0</v>
      </c>
      <c r="I806" s="26" t="n">
        <v>0</v>
      </c>
      <c r="J806" s="30" t="n">
        <v>0</v>
      </c>
      <c r="K806" s="26" t="n">
        <v>0</v>
      </c>
      <c r="L806" s="26" t="n">
        <v>0</v>
      </c>
      <c r="M806" s="26" t="n">
        <f aca="false">(G806-L806)*K806</f>
        <v>0</v>
      </c>
      <c r="N806" s="26" t="n">
        <f aca="false">L806*K806</f>
        <v>0</v>
      </c>
      <c r="O806" s="27" t="n">
        <v>975.46</v>
      </c>
      <c r="P806" s="27" t="n">
        <v>4772.5</v>
      </c>
      <c r="Q806" s="27" t="n">
        <f aca="false">ROUND(O806*(G806-L806),2)</f>
        <v>28288.34</v>
      </c>
      <c r="R806" s="27" t="n">
        <f aca="false">P806*L806</f>
        <v>0</v>
      </c>
      <c r="S806" s="73" t="n">
        <v>1.39906</v>
      </c>
      <c r="T806" s="27" t="n">
        <f aca="false">(ROUND(O806*S806,2)*(G806-L806))-Q806</f>
        <v>11288.83</v>
      </c>
      <c r="U806" s="27" t="n">
        <f aca="false">(ROUND(P806*S806,2)*L806)-R806</f>
        <v>0</v>
      </c>
      <c r="V806" s="27" t="n">
        <f aca="false">335*Y806+292*Z806+2268*AA806+4767.98*AB806+3625.98*AF806+335*AC806</f>
        <v>0</v>
      </c>
      <c r="W806" s="27" t="n">
        <f aca="false">AJ806</f>
        <v>19449.7</v>
      </c>
      <c r="X806" s="27" t="n">
        <f aca="false">Q806+R806+T806+U806+V806+E806+W806</f>
        <v>167080.77</v>
      </c>
      <c r="Y806" s="16"/>
      <c r="Z806" s="17"/>
      <c r="AA806" s="23"/>
      <c r="AB806" s="23"/>
      <c r="AC806" s="23"/>
      <c r="AD806" s="17"/>
      <c r="AE806" s="17"/>
      <c r="AF806" s="17"/>
      <c r="AH806" s="26" t="n">
        <v>18</v>
      </c>
      <c r="AI806" s="32"/>
      <c r="AJ806" s="33" t="n">
        <v>19449.7</v>
      </c>
      <c r="AK806" s="33" t="n">
        <v>127503.6</v>
      </c>
      <c r="AL806" s="33" t="n">
        <f aca="false">AK806*K806</f>
        <v>0</v>
      </c>
    </row>
    <row r="807" s="26" customFormat="true" ht="45" hidden="false" customHeight="false" outlineLevel="0" collapsed="false">
      <c r="A807" s="2" t="s">
        <v>42</v>
      </c>
      <c r="B807" s="2" t="s">
        <v>729</v>
      </c>
      <c r="C807" s="2" t="s">
        <v>759</v>
      </c>
      <c r="D807" s="24" t="s">
        <v>760</v>
      </c>
      <c r="E807" s="17" t="n">
        <v>108053.9</v>
      </c>
      <c r="F807" s="23" t="s">
        <v>766</v>
      </c>
      <c r="G807" s="16" t="n">
        <v>29</v>
      </c>
      <c r="H807" s="26" t="n">
        <f aca="false">I807*J807</f>
        <v>29</v>
      </c>
      <c r="I807" s="26" t="n">
        <v>1</v>
      </c>
      <c r="J807" s="30" t="n">
        <v>29</v>
      </c>
      <c r="K807" s="26" t="n">
        <v>1</v>
      </c>
      <c r="L807" s="26" t="n">
        <v>2</v>
      </c>
      <c r="M807" s="26" t="n">
        <f aca="false">(G807-L807)*K807</f>
        <v>27</v>
      </c>
      <c r="N807" s="26" t="n">
        <f aca="false">L807*K807</f>
        <v>2</v>
      </c>
      <c r="O807" s="27" t="n">
        <v>975.46</v>
      </c>
      <c r="P807" s="27" t="n">
        <v>4772.5</v>
      </c>
      <c r="Q807" s="27" t="n">
        <f aca="false">ROUND(O807*(G807-L807),2)</f>
        <v>26337.42</v>
      </c>
      <c r="R807" s="27" t="n">
        <f aca="false">P807*L807</f>
        <v>9545</v>
      </c>
      <c r="S807" s="73" t="n">
        <v>1.39906</v>
      </c>
      <c r="T807" s="27" t="n">
        <f aca="false">(ROUND(O807*S807,2)*(G807-L807))-Q807</f>
        <v>10510.29</v>
      </c>
      <c r="U807" s="27" t="n">
        <f aca="false">(ROUND(P807*S807,2)*L807)-R807</f>
        <v>3809.02</v>
      </c>
      <c r="V807" s="27" t="n">
        <f aca="false">335*Y807+292*Z807+2268*AA807+4767.98*AB807+3625.98*AF807+335*AC807</f>
        <v>0</v>
      </c>
      <c r="W807" s="27" t="n">
        <f aca="false">AJ807</f>
        <v>19449.7</v>
      </c>
      <c r="X807" s="27" t="n">
        <f aca="false">Q807+R807+T807+U807+V807+E807+W807</f>
        <v>177705.33</v>
      </c>
      <c r="Y807" s="16"/>
      <c r="Z807" s="17"/>
      <c r="AA807" s="23"/>
      <c r="AB807" s="23"/>
      <c r="AC807" s="23"/>
      <c r="AD807" s="17"/>
      <c r="AE807" s="17"/>
      <c r="AF807" s="17"/>
      <c r="AH807" s="26" t="n">
        <v>18</v>
      </c>
      <c r="AI807" s="32"/>
      <c r="AJ807" s="33" t="n">
        <v>19449.7</v>
      </c>
      <c r="AK807" s="33" t="n">
        <v>127503.6</v>
      </c>
      <c r="AL807" s="33" t="n">
        <f aca="false">AK807*K807</f>
        <v>127503.6</v>
      </c>
    </row>
    <row r="808" s="26" customFormat="true" ht="45" hidden="false" customHeight="false" outlineLevel="0" collapsed="false">
      <c r="A808" s="2" t="s">
        <v>42</v>
      </c>
      <c r="B808" s="2" t="s">
        <v>729</v>
      </c>
      <c r="C808" s="2" t="s">
        <v>759</v>
      </c>
      <c r="D808" s="24" t="s">
        <v>760</v>
      </c>
      <c r="E808" s="17" t="n">
        <v>108053.9</v>
      </c>
      <c r="F808" s="23" t="s">
        <v>767</v>
      </c>
      <c r="G808" s="16" t="n">
        <v>29</v>
      </c>
      <c r="H808" s="26" t="n">
        <f aca="false">I808*J808</f>
        <v>29</v>
      </c>
      <c r="I808" s="26" t="n">
        <v>1</v>
      </c>
      <c r="J808" s="30" t="n">
        <v>29</v>
      </c>
      <c r="K808" s="26" t="n">
        <v>1</v>
      </c>
      <c r="L808" s="26" t="n">
        <v>2</v>
      </c>
      <c r="M808" s="26" t="n">
        <f aca="false">(G808-L808)*K808</f>
        <v>27</v>
      </c>
      <c r="N808" s="26" t="n">
        <f aca="false">L808*K808</f>
        <v>2</v>
      </c>
      <c r="O808" s="27" t="n">
        <v>975.46</v>
      </c>
      <c r="P808" s="27" t="n">
        <v>4772.5</v>
      </c>
      <c r="Q808" s="27" t="n">
        <f aca="false">ROUND(O808*(G808-L808),2)</f>
        <v>26337.42</v>
      </c>
      <c r="R808" s="27" t="n">
        <f aca="false">P808*L808</f>
        <v>9545</v>
      </c>
      <c r="S808" s="73" t="n">
        <v>1.39906</v>
      </c>
      <c r="T808" s="27" t="n">
        <f aca="false">(ROUND(O808*S808,2)*(G808-L808))-Q808</f>
        <v>10510.29</v>
      </c>
      <c r="U808" s="27" t="n">
        <f aca="false">(ROUND(P808*S808,2)*L808)-R808</f>
        <v>3809.02</v>
      </c>
      <c r="V808" s="27" t="n">
        <f aca="false">335*Y808+292*Z808+2268*AA808+4767.98*AB808+3625.98*AF808+335*AC808</f>
        <v>0</v>
      </c>
      <c r="W808" s="27" t="n">
        <f aca="false">AJ808</f>
        <v>19449.7</v>
      </c>
      <c r="X808" s="27" t="n">
        <f aca="false">Q808+R808+T808+U808+V808+E808+W808</f>
        <v>177705.33</v>
      </c>
      <c r="Y808" s="16"/>
      <c r="Z808" s="17"/>
      <c r="AA808" s="23"/>
      <c r="AB808" s="23"/>
      <c r="AC808" s="23"/>
      <c r="AD808" s="17"/>
      <c r="AE808" s="17"/>
      <c r="AF808" s="17"/>
      <c r="AH808" s="26" t="n">
        <v>18</v>
      </c>
      <c r="AI808" s="32"/>
      <c r="AJ808" s="33" t="n">
        <v>19449.7</v>
      </c>
      <c r="AK808" s="33" t="n">
        <v>127503.6</v>
      </c>
      <c r="AL808" s="33" t="n">
        <f aca="false">AK808*K808</f>
        <v>127503.6</v>
      </c>
    </row>
    <row r="809" s="26" customFormat="true" ht="45" hidden="false" customHeight="false" outlineLevel="0" collapsed="false">
      <c r="A809" s="2" t="s">
        <v>42</v>
      </c>
      <c r="B809" s="2" t="s">
        <v>729</v>
      </c>
      <c r="C809" s="2" t="s">
        <v>759</v>
      </c>
      <c r="D809" s="24" t="s">
        <v>760</v>
      </c>
      <c r="E809" s="17" t="n">
        <v>108053.9</v>
      </c>
      <c r="F809" s="23" t="s">
        <v>768</v>
      </c>
      <c r="G809" s="16" t="n">
        <v>35</v>
      </c>
      <c r="H809" s="26" t="n">
        <f aca="false">I809*J809</f>
        <v>35</v>
      </c>
      <c r="I809" s="26" t="n">
        <v>1</v>
      </c>
      <c r="J809" s="30" t="n">
        <v>35</v>
      </c>
      <c r="K809" s="26" t="n">
        <v>1</v>
      </c>
      <c r="L809" s="26" t="n">
        <v>2</v>
      </c>
      <c r="M809" s="26" t="n">
        <f aca="false">(G809-L809)*K809</f>
        <v>33</v>
      </c>
      <c r="N809" s="26" t="n">
        <f aca="false">L809*K809</f>
        <v>2</v>
      </c>
      <c r="O809" s="27" t="n">
        <v>975.46</v>
      </c>
      <c r="P809" s="27" t="n">
        <v>4772.5</v>
      </c>
      <c r="Q809" s="27" t="n">
        <f aca="false">ROUND(O809*(G809-L809),2)</f>
        <v>32190.18</v>
      </c>
      <c r="R809" s="27" t="n">
        <f aca="false">P809*L809</f>
        <v>9545</v>
      </c>
      <c r="S809" s="73" t="n">
        <v>1.39906</v>
      </c>
      <c r="T809" s="27" t="n">
        <f aca="false">(ROUND(O809*S809,2)*(G809-L809))-Q809</f>
        <v>12845.91</v>
      </c>
      <c r="U809" s="27" t="n">
        <f aca="false">(ROUND(P809*S809,2)*L809)-R809</f>
        <v>3809.02</v>
      </c>
      <c r="V809" s="27" t="n">
        <f aca="false">335*Y809+292*Z809+2268*AA809+4767.98*AB809+3625.98*AF809+335*AC809</f>
        <v>0</v>
      </c>
      <c r="W809" s="27" t="n">
        <f aca="false">AJ809</f>
        <v>19449.7</v>
      </c>
      <c r="X809" s="27" t="n">
        <f aca="false">Q809+R809+T809+U809+V809+E809+W809</f>
        <v>185893.71</v>
      </c>
      <c r="Y809" s="16"/>
      <c r="Z809" s="17"/>
      <c r="AA809" s="23"/>
      <c r="AB809" s="23"/>
      <c r="AC809" s="23"/>
      <c r="AD809" s="17"/>
      <c r="AE809" s="17"/>
      <c r="AF809" s="17"/>
      <c r="AH809" s="26" t="n">
        <v>18</v>
      </c>
      <c r="AI809" s="32"/>
      <c r="AJ809" s="33" t="n">
        <v>19449.7</v>
      </c>
      <c r="AK809" s="33" t="n">
        <v>127503.6</v>
      </c>
      <c r="AL809" s="33" t="n">
        <f aca="false">AK809*K809</f>
        <v>127503.6</v>
      </c>
    </row>
    <row r="810" s="26" customFormat="true" ht="45" hidden="false" customHeight="false" outlineLevel="0" collapsed="false">
      <c r="A810" s="2" t="s">
        <v>42</v>
      </c>
      <c r="B810" s="2" t="s">
        <v>729</v>
      </c>
      <c r="C810" s="2" t="s">
        <v>759</v>
      </c>
      <c r="D810" s="24" t="s">
        <v>760</v>
      </c>
      <c r="E810" s="17" t="n">
        <v>108053.9</v>
      </c>
      <c r="F810" s="23" t="s">
        <v>769</v>
      </c>
      <c r="G810" s="16" t="n">
        <v>14</v>
      </c>
      <c r="H810" s="26" t="n">
        <f aca="false">I810*J810</f>
        <v>0</v>
      </c>
      <c r="I810" s="26" t="n">
        <v>0</v>
      </c>
      <c r="J810" s="30" t="n">
        <v>0</v>
      </c>
      <c r="K810" s="26" t="n">
        <v>0</v>
      </c>
      <c r="L810" s="26" t="n">
        <v>0</v>
      </c>
      <c r="M810" s="26" t="n">
        <f aca="false">(G810-L810)*K810</f>
        <v>0</v>
      </c>
      <c r="N810" s="26" t="n">
        <f aca="false">L810*K810</f>
        <v>0</v>
      </c>
      <c r="O810" s="27" t="n">
        <v>975.46</v>
      </c>
      <c r="P810" s="27" t="n">
        <v>4772.5</v>
      </c>
      <c r="Q810" s="27" t="n">
        <f aca="false">ROUND(O810*(G810-L810),2)</f>
        <v>13656.44</v>
      </c>
      <c r="R810" s="27" t="n">
        <f aca="false">P810*L810</f>
        <v>0</v>
      </c>
      <c r="S810" s="73" t="n">
        <v>1.39906</v>
      </c>
      <c r="T810" s="27" t="n">
        <f aca="false">(ROUND(O810*S810,2)*(G810-L810))-Q810</f>
        <v>5449.78</v>
      </c>
      <c r="U810" s="27" t="n">
        <f aca="false">(ROUND(P810*S810,2)*L810)-R810</f>
        <v>0</v>
      </c>
      <c r="V810" s="27" t="n">
        <f aca="false">335*Y810+292*Z810+2268*AA810+4767.98*AB810+3625.98*AF810+335*AC810</f>
        <v>0</v>
      </c>
      <c r="W810" s="27" t="n">
        <f aca="false">AJ810</f>
        <v>19449.7</v>
      </c>
      <c r="X810" s="27" t="n">
        <f aca="false">Q810+R810+T810+U810+V810+E810+W810</f>
        <v>146609.82</v>
      </c>
      <c r="Y810" s="16"/>
      <c r="Z810" s="17"/>
      <c r="AA810" s="23"/>
      <c r="AB810" s="23"/>
      <c r="AC810" s="23"/>
      <c r="AD810" s="17"/>
      <c r="AE810" s="17"/>
      <c r="AF810" s="17"/>
      <c r="AH810" s="26" t="n">
        <v>18</v>
      </c>
      <c r="AI810" s="32"/>
      <c r="AJ810" s="33" t="n">
        <v>19449.7</v>
      </c>
      <c r="AK810" s="33" t="n">
        <v>127503.6</v>
      </c>
      <c r="AL810" s="33" t="n">
        <f aca="false">AK810*K810</f>
        <v>0</v>
      </c>
    </row>
    <row r="811" s="26" customFormat="true" ht="45" hidden="false" customHeight="false" outlineLevel="0" collapsed="false">
      <c r="A811" s="2" t="s">
        <v>42</v>
      </c>
      <c r="B811" s="2" t="s">
        <v>729</v>
      </c>
      <c r="C811" s="2" t="s">
        <v>759</v>
      </c>
      <c r="D811" s="24" t="s">
        <v>760</v>
      </c>
      <c r="E811" s="17" t="n">
        <v>108053.9</v>
      </c>
      <c r="F811" s="23" t="s">
        <v>732</v>
      </c>
      <c r="G811" s="16" t="n">
        <v>25</v>
      </c>
      <c r="H811" s="26" t="n">
        <f aca="false">I811*J811</f>
        <v>25</v>
      </c>
      <c r="I811" s="26" t="n">
        <v>1</v>
      </c>
      <c r="J811" s="30" t="n">
        <v>25</v>
      </c>
      <c r="K811" s="26" t="n">
        <v>3</v>
      </c>
      <c r="L811" s="26" t="n">
        <v>2</v>
      </c>
      <c r="M811" s="26" t="n">
        <f aca="false">(G811-L811)*K811</f>
        <v>69</v>
      </c>
      <c r="N811" s="26" t="n">
        <f aca="false">L811*K811</f>
        <v>6</v>
      </c>
      <c r="O811" s="27" t="n">
        <v>975.46</v>
      </c>
      <c r="P811" s="27" t="n">
        <v>4772.5</v>
      </c>
      <c r="Q811" s="27" t="n">
        <f aca="false">ROUND(O811*(G811-L811),2)</f>
        <v>22435.58</v>
      </c>
      <c r="R811" s="27" t="n">
        <f aca="false">P811*L811</f>
        <v>9545</v>
      </c>
      <c r="S811" s="73" t="n">
        <v>1.39906</v>
      </c>
      <c r="T811" s="27" t="n">
        <f aca="false">(ROUND(O811*S811,2)*(G811-L811))-Q811</f>
        <v>8953.21</v>
      </c>
      <c r="U811" s="27" t="n">
        <f aca="false">(ROUND(P811*S811,2)*L811)-R811</f>
        <v>3809.02</v>
      </c>
      <c r="V811" s="27" t="n">
        <f aca="false">335*Y811+292*Z811+2268*AA811+4767.98*AB811+3625.98*AF811+335*AC811</f>
        <v>0</v>
      </c>
      <c r="W811" s="27" t="n">
        <f aca="false">AJ811</f>
        <v>19449.7</v>
      </c>
      <c r="X811" s="27" t="n">
        <f aca="false">Q811+R811+T811+U811+V811+E811+W811</f>
        <v>172246.41</v>
      </c>
      <c r="Y811" s="16"/>
      <c r="Z811" s="17"/>
      <c r="AA811" s="23"/>
      <c r="AB811" s="23"/>
      <c r="AC811" s="23"/>
      <c r="AD811" s="17"/>
      <c r="AE811" s="17"/>
      <c r="AF811" s="17"/>
      <c r="AH811" s="26" t="n">
        <v>18</v>
      </c>
      <c r="AI811" s="32"/>
      <c r="AJ811" s="33" t="n">
        <v>19449.7</v>
      </c>
      <c r="AK811" s="33" t="n">
        <v>127503.6</v>
      </c>
      <c r="AL811" s="33" t="n">
        <f aca="false">AK811*K811</f>
        <v>382510.8</v>
      </c>
    </row>
    <row r="812" s="26" customFormat="true" ht="45" hidden="false" customHeight="false" outlineLevel="0" collapsed="false">
      <c r="A812" s="2" t="s">
        <v>42</v>
      </c>
      <c r="B812" s="2" t="s">
        <v>729</v>
      </c>
      <c r="C812" s="2" t="s">
        <v>759</v>
      </c>
      <c r="D812" s="24" t="s">
        <v>760</v>
      </c>
      <c r="E812" s="17" t="n">
        <v>108053.9</v>
      </c>
      <c r="F812" s="23" t="s">
        <v>733</v>
      </c>
      <c r="G812" s="16" t="n">
        <v>39</v>
      </c>
      <c r="H812" s="26" t="n">
        <f aca="false">I812*J812</f>
        <v>0</v>
      </c>
      <c r="I812" s="26" t="n">
        <v>0</v>
      </c>
      <c r="J812" s="30" t="n">
        <v>0</v>
      </c>
      <c r="K812" s="26" t="n">
        <v>0</v>
      </c>
      <c r="L812" s="26" t="n">
        <v>0</v>
      </c>
      <c r="M812" s="26" t="n">
        <f aca="false">(G812-L812)*K812</f>
        <v>0</v>
      </c>
      <c r="N812" s="26" t="n">
        <f aca="false">L812*K812</f>
        <v>0</v>
      </c>
      <c r="O812" s="27" t="n">
        <v>975.46</v>
      </c>
      <c r="P812" s="27" t="n">
        <v>4772.5</v>
      </c>
      <c r="Q812" s="27" t="n">
        <f aca="false">ROUND(O812*(G812-L812),2)</f>
        <v>38042.94</v>
      </c>
      <c r="R812" s="27" t="n">
        <f aca="false">P812*L812</f>
        <v>0</v>
      </c>
      <c r="S812" s="73" t="n">
        <v>1.39906</v>
      </c>
      <c r="T812" s="27" t="n">
        <f aca="false">(ROUND(O812*S812,2)*(G812-L812))-Q812</f>
        <v>15181.53</v>
      </c>
      <c r="U812" s="27" t="n">
        <f aca="false">(ROUND(P812*S812,2)*L812)-R812</f>
        <v>0</v>
      </c>
      <c r="V812" s="27" t="n">
        <f aca="false">335*Y812+292*Z812+2268*AA812+4767.98*AB812+3625.98*AF812+335*AC812</f>
        <v>0</v>
      </c>
      <c r="W812" s="27" t="n">
        <f aca="false">AJ812</f>
        <v>19449.7</v>
      </c>
      <c r="X812" s="27" t="n">
        <f aca="false">Q812+R812+T812+U812+V812+E812+W812</f>
        <v>180728.07</v>
      </c>
      <c r="Y812" s="16"/>
      <c r="Z812" s="17"/>
      <c r="AA812" s="23"/>
      <c r="AB812" s="23"/>
      <c r="AC812" s="23"/>
      <c r="AD812" s="17"/>
      <c r="AE812" s="17"/>
      <c r="AF812" s="17"/>
      <c r="AH812" s="26" t="n">
        <v>18</v>
      </c>
      <c r="AI812" s="32"/>
      <c r="AJ812" s="33" t="n">
        <v>19449.7</v>
      </c>
      <c r="AK812" s="33" t="n">
        <v>127503.6</v>
      </c>
      <c r="AL812" s="33" t="n">
        <f aca="false">AK812*K812</f>
        <v>0</v>
      </c>
    </row>
    <row r="813" s="26" customFormat="true" ht="11.25" hidden="false" customHeight="false" outlineLevel="0" collapsed="false">
      <c r="A813" s="2" t="n">
        <v>1</v>
      </c>
      <c r="B813" s="2"/>
      <c r="C813" s="2"/>
      <c r="D813" s="24"/>
      <c r="E813" s="17"/>
      <c r="F813" s="23"/>
      <c r="G813" s="16"/>
      <c r="J813" s="30"/>
      <c r="O813" s="74"/>
      <c r="P813" s="28"/>
      <c r="Q813" s="74"/>
      <c r="R813" s="74"/>
      <c r="S813" s="78"/>
      <c r="T813" s="74"/>
      <c r="U813" s="28"/>
      <c r="V813" s="27"/>
      <c r="W813" s="78"/>
      <c r="X813" s="79"/>
      <c r="Y813" s="16"/>
      <c r="Z813" s="17"/>
      <c r="AA813" s="23"/>
      <c r="AB813" s="23"/>
      <c r="AC813" s="23"/>
      <c r="AD813" s="17"/>
      <c r="AE813" s="17"/>
      <c r="AF813" s="17"/>
      <c r="AI813" s="32"/>
      <c r="AJ813" s="33"/>
      <c r="AK813" s="33"/>
      <c r="AL813" s="33"/>
    </row>
    <row r="814" s="26" customFormat="true" ht="45" hidden="false" customHeight="false" outlineLevel="0" collapsed="false">
      <c r="A814" s="2" t="s">
        <v>42</v>
      </c>
      <c r="B814" s="2" t="s">
        <v>729</v>
      </c>
      <c r="C814" s="2" t="s">
        <v>770</v>
      </c>
      <c r="D814" s="24" t="s">
        <v>771</v>
      </c>
      <c r="E814" s="17" t="n">
        <v>98623.1</v>
      </c>
      <c r="F814" s="23" t="s">
        <v>737</v>
      </c>
      <c r="G814" s="16" t="n">
        <v>71</v>
      </c>
      <c r="H814" s="26" t="n">
        <f aca="false">I814*J814</f>
        <v>71</v>
      </c>
      <c r="I814" s="26" t="n">
        <v>1</v>
      </c>
      <c r="J814" s="30" t="n">
        <v>71</v>
      </c>
      <c r="K814" s="26" t="n">
        <v>1</v>
      </c>
      <c r="L814" s="26" t="n">
        <v>2</v>
      </c>
      <c r="M814" s="26" t="n">
        <f aca="false">(J814-L814)*K814</f>
        <v>69</v>
      </c>
      <c r="N814" s="26" t="n">
        <f aca="false">L814*K814</f>
        <v>2</v>
      </c>
      <c r="O814" s="27" t="n">
        <v>975.46</v>
      </c>
      <c r="P814" s="27" t="n">
        <v>4772.5</v>
      </c>
      <c r="Q814" s="27" t="n">
        <f aca="false">ROUND(O814*(G814-L814),2)</f>
        <v>67306.74</v>
      </c>
      <c r="R814" s="27" t="n">
        <f aca="false">P814*L814</f>
        <v>9545</v>
      </c>
      <c r="S814" s="73" t="n">
        <v>1.39906</v>
      </c>
      <c r="T814" s="27" t="n">
        <f aca="false">(ROUND(O814*S814,2)*(G814-L814))-Q814</f>
        <v>26859.63</v>
      </c>
      <c r="U814" s="27" t="n">
        <f aca="false">(ROUND(P814*S814,2)*L814)-R814</f>
        <v>3809.02</v>
      </c>
      <c r="V814" s="27" t="n">
        <f aca="false">335*Y814+292*Z814+2268*AA814+4767.98*AB814+3625.98*AF814+335*AC814</f>
        <v>0</v>
      </c>
      <c r="W814" s="27" t="n">
        <f aca="false">AJ814</f>
        <v>19724.62</v>
      </c>
      <c r="X814" s="27" t="n">
        <f aca="false">Q814+R814+T814+U814+V814+E814+W814</f>
        <v>225868.11</v>
      </c>
      <c r="Y814" s="16"/>
      <c r="Z814" s="17"/>
      <c r="AA814" s="23"/>
      <c r="AB814" s="23"/>
      <c r="AC814" s="23"/>
      <c r="AD814" s="17"/>
      <c r="AE814" s="17"/>
      <c r="AF814" s="17"/>
      <c r="AH814" s="26" t="n">
        <v>20</v>
      </c>
      <c r="AI814" s="32"/>
      <c r="AJ814" s="33" t="n">
        <v>19724.62</v>
      </c>
      <c r="AK814" s="33" t="n">
        <v>118347.72</v>
      </c>
      <c r="AL814" s="33" t="n">
        <f aca="false">AK814*K814</f>
        <v>118347.72</v>
      </c>
    </row>
    <row r="815" s="26" customFormat="true" ht="45" hidden="false" customHeight="false" outlineLevel="0" collapsed="false">
      <c r="A815" s="2" t="s">
        <v>42</v>
      </c>
      <c r="B815" s="2" t="s">
        <v>729</v>
      </c>
      <c r="C815" s="2" t="s">
        <v>770</v>
      </c>
      <c r="D815" s="24" t="s">
        <v>771</v>
      </c>
      <c r="E815" s="17" t="n">
        <v>98623.1</v>
      </c>
      <c r="F815" s="23" t="s">
        <v>738</v>
      </c>
      <c r="G815" s="16" t="n">
        <v>40</v>
      </c>
      <c r="H815" s="26" t="n">
        <f aca="false">I815*J815</f>
        <v>40</v>
      </c>
      <c r="I815" s="26" t="n">
        <v>1</v>
      </c>
      <c r="J815" s="30" t="n">
        <v>40</v>
      </c>
      <c r="K815" s="26" t="n">
        <v>1</v>
      </c>
      <c r="L815" s="26" t="n">
        <v>2</v>
      </c>
      <c r="M815" s="26" t="n">
        <f aca="false">(G815-L815)*K815</f>
        <v>38</v>
      </c>
      <c r="N815" s="26" t="n">
        <f aca="false">L815*K815</f>
        <v>2</v>
      </c>
      <c r="O815" s="27" t="n">
        <v>975.46</v>
      </c>
      <c r="P815" s="27" t="n">
        <v>4772.5</v>
      </c>
      <c r="Q815" s="27" t="n">
        <f aca="false">ROUND(O815*(G815-L815),2)</f>
        <v>37067.48</v>
      </c>
      <c r="R815" s="27" t="n">
        <f aca="false">P815*L815</f>
        <v>9545</v>
      </c>
      <c r="S815" s="73" t="n">
        <v>1.39906</v>
      </c>
      <c r="T815" s="27" t="n">
        <f aca="false">(ROUND(O815*S815,2)*(G815-L815))-Q815</f>
        <v>14792.26</v>
      </c>
      <c r="U815" s="27" t="n">
        <f aca="false">(ROUND(P815*S815,2)*L815)-R815</f>
        <v>3809.02</v>
      </c>
      <c r="V815" s="27" t="n">
        <f aca="false">335*Y815+292*Z815+2268*AA815+4767.98*AB815+3625.98*AF815+335*AC815</f>
        <v>0</v>
      </c>
      <c r="W815" s="27" t="n">
        <f aca="false">AJ815</f>
        <v>19724.62</v>
      </c>
      <c r="X815" s="27" t="n">
        <f aca="false">Q815+R815+T815+U815+V815+E815+W815</f>
        <v>183561.48</v>
      </c>
      <c r="Y815" s="16"/>
      <c r="Z815" s="17"/>
      <c r="AA815" s="23"/>
      <c r="AB815" s="23"/>
      <c r="AC815" s="23"/>
      <c r="AD815" s="17"/>
      <c r="AE815" s="17"/>
      <c r="AF815" s="17"/>
      <c r="AH815" s="26" t="n">
        <v>20</v>
      </c>
      <c r="AI815" s="32"/>
      <c r="AJ815" s="33" t="n">
        <v>19724.62</v>
      </c>
      <c r="AK815" s="33" t="n">
        <v>118347.72</v>
      </c>
      <c r="AL815" s="33" t="n">
        <f aca="false">AK815*K815</f>
        <v>118347.72</v>
      </c>
    </row>
    <row r="816" s="26" customFormat="true" ht="45" hidden="false" customHeight="false" outlineLevel="0" collapsed="false">
      <c r="A816" s="2" t="s">
        <v>42</v>
      </c>
      <c r="B816" s="2" t="s">
        <v>729</v>
      </c>
      <c r="C816" s="2" t="s">
        <v>770</v>
      </c>
      <c r="D816" s="24" t="s">
        <v>771</v>
      </c>
      <c r="E816" s="17" t="n">
        <v>98623.1</v>
      </c>
      <c r="F816" s="23" t="s">
        <v>739</v>
      </c>
      <c r="G816" s="16" t="n">
        <v>70</v>
      </c>
      <c r="H816" s="26" t="n">
        <f aca="false">I816*J816</f>
        <v>0</v>
      </c>
      <c r="I816" s="26" t="n">
        <v>0</v>
      </c>
      <c r="J816" s="30" t="n">
        <v>0</v>
      </c>
      <c r="K816" s="26" t="n">
        <v>0</v>
      </c>
      <c r="L816" s="26" t="n">
        <v>0</v>
      </c>
      <c r="M816" s="26" t="n">
        <f aca="false">(G816-L816)*K816</f>
        <v>0</v>
      </c>
      <c r="N816" s="26" t="n">
        <f aca="false">L816*K816</f>
        <v>0</v>
      </c>
      <c r="O816" s="27" t="n">
        <v>975.46</v>
      </c>
      <c r="P816" s="27" t="n">
        <v>4772.5</v>
      </c>
      <c r="Q816" s="27" t="n">
        <f aca="false">ROUND(O816*(G816-L816),2)</f>
        <v>68282.2</v>
      </c>
      <c r="R816" s="27" t="n">
        <f aca="false">P816*L816</f>
        <v>0</v>
      </c>
      <c r="S816" s="73" t="n">
        <v>1.39906</v>
      </c>
      <c r="T816" s="27" t="n">
        <f aca="false">(ROUND(O816*S816,2)*(G816-L816))-Q816</f>
        <v>27248.9</v>
      </c>
      <c r="U816" s="27" t="n">
        <f aca="false">(ROUND(P816*S816,2)*L816)-R816</f>
        <v>0</v>
      </c>
      <c r="V816" s="27" t="n">
        <f aca="false">335*Y816+292*Z816+2268*AA816+4767.98*AB816+3625.98*AF816+335*AC816</f>
        <v>0</v>
      </c>
      <c r="W816" s="27" t="n">
        <f aca="false">AJ816</f>
        <v>19724.62</v>
      </c>
      <c r="X816" s="27" t="n">
        <f aca="false">Q816+R816+T816+U816+V816+E816+W816</f>
        <v>213878.82</v>
      </c>
      <c r="Y816" s="16"/>
      <c r="Z816" s="17"/>
      <c r="AA816" s="23"/>
      <c r="AB816" s="23"/>
      <c r="AC816" s="23"/>
      <c r="AD816" s="17"/>
      <c r="AE816" s="17"/>
      <c r="AF816" s="17"/>
      <c r="AH816" s="26" t="n">
        <v>20</v>
      </c>
      <c r="AI816" s="32"/>
      <c r="AJ816" s="33" t="n">
        <v>19724.62</v>
      </c>
      <c r="AK816" s="33" t="n">
        <v>118347.72</v>
      </c>
      <c r="AL816" s="33" t="n">
        <f aca="false">AK816*K816</f>
        <v>0</v>
      </c>
    </row>
    <row r="817" s="26" customFormat="true" ht="45" hidden="false" customHeight="false" outlineLevel="0" collapsed="false">
      <c r="A817" s="2" t="s">
        <v>42</v>
      </c>
      <c r="B817" s="2" t="s">
        <v>729</v>
      </c>
      <c r="C817" s="2" t="s">
        <v>770</v>
      </c>
      <c r="D817" s="24" t="s">
        <v>771</v>
      </c>
      <c r="E817" s="17" t="n">
        <v>98623.1</v>
      </c>
      <c r="F817" s="23" t="s">
        <v>740</v>
      </c>
      <c r="G817" s="16" t="n">
        <v>5</v>
      </c>
      <c r="H817" s="26" t="n">
        <f aca="false">I817*J817</f>
        <v>0</v>
      </c>
      <c r="I817" s="26" t="n">
        <v>0</v>
      </c>
      <c r="J817" s="30" t="n">
        <v>0</v>
      </c>
      <c r="K817" s="26" t="n">
        <v>0</v>
      </c>
      <c r="L817" s="26" t="n">
        <v>0</v>
      </c>
      <c r="M817" s="26" t="n">
        <v>0</v>
      </c>
      <c r="N817" s="26" t="n">
        <f aca="false">L817*K817</f>
        <v>0</v>
      </c>
      <c r="O817" s="27" t="n">
        <v>975.46</v>
      </c>
      <c r="P817" s="27" t="n">
        <v>4772.5</v>
      </c>
      <c r="Q817" s="27" t="n">
        <f aca="false">ROUND(O817*(G817-L817),2)</f>
        <v>4877.3</v>
      </c>
      <c r="R817" s="27" t="n">
        <f aca="false">P817*L817</f>
        <v>0</v>
      </c>
      <c r="S817" s="73" t="n">
        <v>1.39906</v>
      </c>
      <c r="T817" s="27" t="n">
        <f aca="false">(ROUND(O817*S817,2)*(G817-L817))-Q817</f>
        <v>1946.35</v>
      </c>
      <c r="U817" s="27" t="n">
        <f aca="false">(ROUND(P817*S817,2)*L817)-R817</f>
        <v>0</v>
      </c>
      <c r="V817" s="27" t="n">
        <f aca="false">335*Y817+292*Z817+2268*AA817+4767.98*AB817+3625.98*AF817+335*AC817</f>
        <v>0</v>
      </c>
      <c r="W817" s="27" t="n">
        <f aca="false">AJ817</f>
        <v>19724.62</v>
      </c>
      <c r="X817" s="27" t="n">
        <f aca="false">Q817+R817+T817+U817+V817+E817+W817</f>
        <v>125171.37</v>
      </c>
      <c r="Y817" s="16"/>
      <c r="Z817" s="17"/>
      <c r="AA817" s="23"/>
      <c r="AB817" s="23"/>
      <c r="AC817" s="23"/>
      <c r="AD817" s="17"/>
      <c r="AE817" s="17"/>
      <c r="AF817" s="17"/>
      <c r="AH817" s="26" t="n">
        <v>20</v>
      </c>
      <c r="AI817" s="32"/>
      <c r="AJ817" s="33" t="n">
        <v>19724.62</v>
      </c>
      <c r="AK817" s="33" t="n">
        <v>118347.72</v>
      </c>
      <c r="AL817" s="33" t="n">
        <f aca="false">AK817*K817</f>
        <v>0</v>
      </c>
    </row>
    <row r="818" s="26" customFormat="true" ht="45" hidden="false" customHeight="false" outlineLevel="0" collapsed="false">
      <c r="A818" s="2" t="s">
        <v>42</v>
      </c>
      <c r="B818" s="2" t="s">
        <v>729</v>
      </c>
      <c r="C818" s="2" t="s">
        <v>770</v>
      </c>
      <c r="D818" s="24" t="s">
        <v>771</v>
      </c>
      <c r="E818" s="17" t="n">
        <v>98623.1</v>
      </c>
      <c r="F818" s="23" t="s">
        <v>741</v>
      </c>
      <c r="G818" s="16" t="n">
        <v>31</v>
      </c>
      <c r="H818" s="26" t="n">
        <f aca="false">I818*J818</f>
        <v>31</v>
      </c>
      <c r="I818" s="26" t="n">
        <v>1</v>
      </c>
      <c r="J818" s="30" t="n">
        <v>31</v>
      </c>
      <c r="K818" s="26" t="n">
        <v>2</v>
      </c>
      <c r="L818" s="26" t="n">
        <v>2</v>
      </c>
      <c r="M818" s="26" t="n">
        <f aca="false">(G818-L818)*K818</f>
        <v>58</v>
      </c>
      <c r="N818" s="26" t="n">
        <f aca="false">L818*K818</f>
        <v>4</v>
      </c>
      <c r="O818" s="27" t="n">
        <v>975.46</v>
      </c>
      <c r="P818" s="27" t="n">
        <v>4772.5</v>
      </c>
      <c r="Q818" s="27" t="n">
        <f aca="false">ROUND(O818*(G818-L818),2)</f>
        <v>28288.34</v>
      </c>
      <c r="R818" s="27" t="n">
        <f aca="false">P818*L818</f>
        <v>9545</v>
      </c>
      <c r="S818" s="73" t="n">
        <v>1.39906</v>
      </c>
      <c r="T818" s="27" t="n">
        <f aca="false">(ROUND(O818*S818,2)*(G818-L818))-Q818</f>
        <v>11288.83</v>
      </c>
      <c r="U818" s="27" t="n">
        <f aca="false">(ROUND(P818*S818,2)*L818)-R818</f>
        <v>3809.02</v>
      </c>
      <c r="V818" s="27" t="n">
        <f aca="false">335*Y818+292*Z818+2268*AA818+4767.98*AB818+3625.98*AF818+335*AC818</f>
        <v>0</v>
      </c>
      <c r="W818" s="27" t="n">
        <f aca="false">AJ818</f>
        <v>19724.62</v>
      </c>
      <c r="X818" s="27" t="n">
        <f aca="false">Q818+R818+T818+U818+V818+E818+W818</f>
        <v>171278.91</v>
      </c>
      <c r="Y818" s="16"/>
      <c r="Z818" s="17"/>
      <c r="AA818" s="23"/>
      <c r="AB818" s="23"/>
      <c r="AC818" s="23"/>
      <c r="AD818" s="17"/>
      <c r="AE818" s="17"/>
      <c r="AF818" s="17"/>
      <c r="AH818" s="26" t="n">
        <v>20</v>
      </c>
      <c r="AI818" s="32"/>
      <c r="AJ818" s="33" t="n">
        <v>19724.62</v>
      </c>
      <c r="AK818" s="33" t="n">
        <v>118347.72</v>
      </c>
      <c r="AL818" s="33" t="n">
        <f aca="false">AK818*K818</f>
        <v>236695.44</v>
      </c>
    </row>
    <row r="819" s="26" customFormat="true" ht="45" hidden="false" customHeight="false" outlineLevel="0" collapsed="false">
      <c r="A819" s="2" t="s">
        <v>42</v>
      </c>
      <c r="B819" s="2" t="s">
        <v>729</v>
      </c>
      <c r="C819" s="2" t="s">
        <v>770</v>
      </c>
      <c r="D819" s="24" t="s">
        <v>771</v>
      </c>
      <c r="E819" s="17" t="n">
        <v>98623.1</v>
      </c>
      <c r="F819" s="23" t="s">
        <v>742</v>
      </c>
      <c r="G819" s="16" t="n">
        <v>64</v>
      </c>
      <c r="H819" s="26" t="n">
        <f aca="false">I819*J819</f>
        <v>0</v>
      </c>
      <c r="I819" s="26" t="n">
        <v>0</v>
      </c>
      <c r="J819" s="30" t="n">
        <v>64</v>
      </c>
      <c r="K819" s="26" t="n">
        <v>0</v>
      </c>
      <c r="L819" s="26" t="n">
        <v>0</v>
      </c>
      <c r="M819" s="26" t="n">
        <f aca="false">(G819-L819)*K819</f>
        <v>0</v>
      </c>
      <c r="N819" s="26" t="n">
        <f aca="false">L819*K819</f>
        <v>0</v>
      </c>
      <c r="O819" s="27" t="n">
        <v>975.46</v>
      </c>
      <c r="P819" s="27" t="n">
        <v>4772.5</v>
      </c>
      <c r="Q819" s="27" t="n">
        <f aca="false">ROUND(O819*(G819-L819),2)</f>
        <v>62429.44</v>
      </c>
      <c r="R819" s="27" t="n">
        <f aca="false">P819*L819</f>
        <v>0</v>
      </c>
      <c r="S819" s="73" t="n">
        <v>1.39906</v>
      </c>
      <c r="T819" s="27" t="n">
        <f aca="false">(ROUND(O819*S819,2)*(G819-L819))-Q819</f>
        <v>24913.28</v>
      </c>
      <c r="U819" s="27" t="n">
        <f aca="false">(ROUND(P819*S819,2)*L819)-R819</f>
        <v>0</v>
      </c>
      <c r="V819" s="27" t="n">
        <f aca="false">335*Y819+292*Z819+2268*AA819+4767.98*AB819+3625.98*AF819+335*AC819</f>
        <v>0</v>
      </c>
      <c r="W819" s="27" t="n">
        <f aca="false">AJ819</f>
        <v>19724.62</v>
      </c>
      <c r="X819" s="27" t="n">
        <f aca="false">Q819+R819+T819+U819+V819+E819+W819</f>
        <v>205690.44</v>
      </c>
      <c r="Y819" s="16"/>
      <c r="Z819" s="17"/>
      <c r="AA819" s="23"/>
      <c r="AB819" s="23"/>
      <c r="AC819" s="23"/>
      <c r="AD819" s="17"/>
      <c r="AE819" s="17"/>
      <c r="AF819" s="17"/>
      <c r="AH819" s="26" t="n">
        <v>20</v>
      </c>
      <c r="AI819" s="32"/>
      <c r="AJ819" s="33" t="n">
        <v>19724.62</v>
      </c>
      <c r="AK819" s="33" t="n">
        <v>118347.72</v>
      </c>
      <c r="AL819" s="33" t="n">
        <f aca="false">AK819*K819</f>
        <v>0</v>
      </c>
    </row>
    <row r="820" s="26" customFormat="true" ht="45" hidden="false" customHeight="false" outlineLevel="0" collapsed="false">
      <c r="A820" s="2" t="s">
        <v>42</v>
      </c>
      <c r="B820" s="2" t="s">
        <v>729</v>
      </c>
      <c r="C820" s="2" t="s">
        <v>770</v>
      </c>
      <c r="D820" s="24" t="s">
        <v>771</v>
      </c>
      <c r="E820" s="17" t="n">
        <v>98623.1</v>
      </c>
      <c r="F820" s="23" t="s">
        <v>743</v>
      </c>
      <c r="G820" s="16" t="n">
        <v>5</v>
      </c>
      <c r="H820" s="26" t="n">
        <f aca="false">I820*J820</f>
        <v>0</v>
      </c>
      <c r="I820" s="26" t="n">
        <v>0</v>
      </c>
      <c r="J820" s="30" t="n">
        <v>0</v>
      </c>
      <c r="K820" s="26" t="n">
        <v>0</v>
      </c>
      <c r="L820" s="26" t="n">
        <v>0</v>
      </c>
      <c r="M820" s="26" t="n">
        <v>0</v>
      </c>
      <c r="N820" s="26" t="n">
        <f aca="false">L820*K820</f>
        <v>0</v>
      </c>
      <c r="O820" s="27" t="n">
        <v>975.46</v>
      </c>
      <c r="P820" s="27" t="n">
        <v>4772.5</v>
      </c>
      <c r="Q820" s="27" t="n">
        <f aca="false">ROUND(O820*(G820-L820),2)</f>
        <v>4877.3</v>
      </c>
      <c r="R820" s="27" t="n">
        <f aca="false">P820*L820</f>
        <v>0</v>
      </c>
      <c r="S820" s="73" t="n">
        <v>1.39906</v>
      </c>
      <c r="T820" s="27" t="n">
        <f aca="false">(ROUND(O820*S820,2)*(G820-L820))-Q820</f>
        <v>1946.35</v>
      </c>
      <c r="U820" s="27" t="n">
        <f aca="false">(ROUND(P820*S820,2)*L820)-R820</f>
        <v>0</v>
      </c>
      <c r="V820" s="27" t="n">
        <f aca="false">335*Y820+292*Z820+2268*AA820+4767.98*AB820+3625.98*AF820+335*AC820</f>
        <v>0</v>
      </c>
      <c r="W820" s="27" t="n">
        <f aca="false">AJ820</f>
        <v>19724.62</v>
      </c>
      <c r="X820" s="27" t="n">
        <f aca="false">Q820+R820+T820+U820+V820+E820+W820</f>
        <v>125171.37</v>
      </c>
      <c r="Y820" s="16"/>
      <c r="Z820" s="17"/>
      <c r="AA820" s="23"/>
      <c r="AB820" s="23"/>
      <c r="AC820" s="23"/>
      <c r="AD820" s="17"/>
      <c r="AE820" s="17"/>
      <c r="AF820" s="17"/>
      <c r="AH820" s="26" t="n">
        <v>20</v>
      </c>
      <c r="AI820" s="32"/>
      <c r="AJ820" s="33" t="n">
        <v>19724.62</v>
      </c>
      <c r="AK820" s="33" t="n">
        <v>118347.72</v>
      </c>
      <c r="AL820" s="33" t="n">
        <f aca="false">AK820*K820</f>
        <v>0</v>
      </c>
    </row>
    <row r="821" s="26" customFormat="true" ht="45" hidden="false" customHeight="false" outlineLevel="0" collapsed="false">
      <c r="A821" s="2" t="s">
        <v>42</v>
      </c>
      <c r="B821" s="2" t="s">
        <v>729</v>
      </c>
      <c r="C821" s="2" t="s">
        <v>770</v>
      </c>
      <c r="D821" s="24" t="s">
        <v>771</v>
      </c>
      <c r="E821" s="17" t="n">
        <v>98623.1</v>
      </c>
      <c r="F821" s="23" t="s">
        <v>744</v>
      </c>
      <c r="G821" s="16" t="n">
        <v>43</v>
      </c>
      <c r="H821" s="26" t="n">
        <f aca="false">I821*J821</f>
        <v>43</v>
      </c>
      <c r="I821" s="26" t="n">
        <v>1</v>
      </c>
      <c r="J821" s="30" t="n">
        <v>43</v>
      </c>
      <c r="K821" s="26" t="n">
        <v>1</v>
      </c>
      <c r="L821" s="26" t="n">
        <v>2</v>
      </c>
      <c r="M821" s="26" t="n">
        <f aca="false">(G821-L821)*K821</f>
        <v>41</v>
      </c>
      <c r="N821" s="26" t="n">
        <f aca="false">L821*K821</f>
        <v>2</v>
      </c>
      <c r="O821" s="27" t="n">
        <v>975.46</v>
      </c>
      <c r="P821" s="27" t="n">
        <v>4772.5</v>
      </c>
      <c r="Q821" s="27" t="n">
        <f aca="false">ROUND(O821*(G821-L821),2)</f>
        <v>39993.86</v>
      </c>
      <c r="R821" s="27" t="n">
        <f aca="false">P821*L821</f>
        <v>9545</v>
      </c>
      <c r="S821" s="73" t="n">
        <v>1.39906</v>
      </c>
      <c r="T821" s="27" t="n">
        <f aca="false">(ROUND(O821*S821,2)*(G821-L821))-Q821</f>
        <v>15960.07</v>
      </c>
      <c r="U821" s="27" t="n">
        <f aca="false">(ROUND(P821*S821,2)*L821)-R821</f>
        <v>3809.02</v>
      </c>
      <c r="V821" s="27" t="n">
        <f aca="false">335*Y821+292*Z821+2268*AA821+4767.98*AB821+3625.98*AF821+335*AC821</f>
        <v>0</v>
      </c>
      <c r="W821" s="27" t="n">
        <f aca="false">AJ821</f>
        <v>19724.62</v>
      </c>
      <c r="X821" s="27" t="n">
        <f aca="false">Q821+R821+T821+U821+V821+E821+W821</f>
        <v>187655.67</v>
      </c>
      <c r="Y821" s="16"/>
      <c r="Z821" s="17"/>
      <c r="AA821" s="23"/>
      <c r="AB821" s="23"/>
      <c r="AC821" s="23"/>
      <c r="AD821" s="17"/>
      <c r="AE821" s="17"/>
      <c r="AF821" s="17"/>
      <c r="AH821" s="26" t="n">
        <v>20</v>
      </c>
      <c r="AI821" s="32"/>
      <c r="AJ821" s="33" t="n">
        <v>19724.62</v>
      </c>
      <c r="AK821" s="33" t="n">
        <v>118347.72</v>
      </c>
      <c r="AL821" s="33" t="n">
        <f aca="false">AK821*K821</f>
        <v>118347.72</v>
      </c>
    </row>
    <row r="822" s="26" customFormat="true" ht="45" hidden="false" customHeight="false" outlineLevel="0" collapsed="false">
      <c r="A822" s="2" t="s">
        <v>42</v>
      </c>
      <c r="B822" s="2" t="s">
        <v>729</v>
      </c>
      <c r="C822" s="2" t="s">
        <v>770</v>
      </c>
      <c r="D822" s="24" t="s">
        <v>771</v>
      </c>
      <c r="E822" s="17" t="n">
        <v>98623.1</v>
      </c>
      <c r="F822" s="23" t="s">
        <v>745</v>
      </c>
      <c r="G822" s="16" t="n">
        <v>60</v>
      </c>
      <c r="H822" s="26" t="n">
        <f aca="false">I822*J822</f>
        <v>60</v>
      </c>
      <c r="I822" s="26" t="n">
        <v>1</v>
      </c>
      <c r="J822" s="30" t="n">
        <v>60</v>
      </c>
      <c r="K822" s="26" t="n">
        <v>1</v>
      </c>
      <c r="L822" s="26" t="n">
        <v>2</v>
      </c>
      <c r="M822" s="26" t="n">
        <f aca="false">(G822-L822)*K822</f>
        <v>58</v>
      </c>
      <c r="N822" s="26" t="n">
        <f aca="false">L822*K822</f>
        <v>2</v>
      </c>
      <c r="O822" s="27" t="n">
        <v>975.46</v>
      </c>
      <c r="P822" s="27" t="n">
        <v>4772.5</v>
      </c>
      <c r="Q822" s="27" t="n">
        <f aca="false">ROUND(O822*(G822-L822),2)</f>
        <v>56576.68</v>
      </c>
      <c r="R822" s="27" t="n">
        <f aca="false">P822*L822</f>
        <v>9545</v>
      </c>
      <c r="S822" s="73" t="n">
        <v>1.39906</v>
      </c>
      <c r="T822" s="27" t="n">
        <f aca="false">(ROUND(O822*S822,2)*(G822-L822))-Q822</f>
        <v>22577.66</v>
      </c>
      <c r="U822" s="27" t="n">
        <f aca="false">(ROUND(P822*S822,2)*L822)-R822</f>
        <v>3809.02</v>
      </c>
      <c r="V822" s="27" t="n">
        <f aca="false">335*Y822+292*Z822+2268*AA822+4767.98*AB822+3625.98*AF822+335*AC822</f>
        <v>0</v>
      </c>
      <c r="W822" s="27" t="n">
        <f aca="false">AJ822</f>
        <v>19724.62</v>
      </c>
      <c r="X822" s="27" t="n">
        <f aca="false">Q822+R822+T822+U822+V822+E822+W822</f>
        <v>210856.08</v>
      </c>
      <c r="Y822" s="16"/>
      <c r="Z822" s="17"/>
      <c r="AA822" s="23"/>
      <c r="AB822" s="23"/>
      <c r="AC822" s="23"/>
      <c r="AD822" s="17"/>
      <c r="AE822" s="17"/>
      <c r="AF822" s="17"/>
      <c r="AH822" s="26" t="n">
        <v>20</v>
      </c>
      <c r="AI822" s="32"/>
      <c r="AJ822" s="33" t="n">
        <v>19724.62</v>
      </c>
      <c r="AK822" s="33" t="n">
        <v>118347.72</v>
      </c>
      <c r="AL822" s="33" t="n">
        <f aca="false">AK822*K822</f>
        <v>118347.72</v>
      </c>
    </row>
    <row r="823" s="26" customFormat="true" ht="45" hidden="false" customHeight="false" outlineLevel="0" collapsed="false">
      <c r="A823" s="2" t="s">
        <v>42</v>
      </c>
      <c r="B823" s="2" t="s">
        <v>729</v>
      </c>
      <c r="C823" s="2" t="s">
        <v>770</v>
      </c>
      <c r="D823" s="24" t="s">
        <v>771</v>
      </c>
      <c r="E823" s="17" t="n">
        <v>98623.1</v>
      </c>
      <c r="F823" s="23" t="s">
        <v>746</v>
      </c>
      <c r="G823" s="16" t="n">
        <v>22</v>
      </c>
      <c r="H823" s="26" t="n">
        <f aca="false">I823*J823</f>
        <v>22</v>
      </c>
      <c r="I823" s="26" t="n">
        <v>1</v>
      </c>
      <c r="J823" s="30" t="n">
        <v>22</v>
      </c>
      <c r="K823" s="26" t="n">
        <v>1</v>
      </c>
      <c r="L823" s="26" t="n">
        <v>2</v>
      </c>
      <c r="M823" s="26" t="n">
        <f aca="false">(G823-L823)*K823</f>
        <v>20</v>
      </c>
      <c r="N823" s="26" t="n">
        <f aca="false">L823*K823</f>
        <v>2</v>
      </c>
      <c r="O823" s="27" t="n">
        <v>975.46</v>
      </c>
      <c r="P823" s="27" t="n">
        <v>4772.5</v>
      </c>
      <c r="Q823" s="27" t="n">
        <f aca="false">ROUND(O823*(G823-L823),2)</f>
        <v>19509.2</v>
      </c>
      <c r="R823" s="27" t="n">
        <f aca="false">P823*L823</f>
        <v>9545</v>
      </c>
      <c r="S823" s="73" t="n">
        <v>1.39906</v>
      </c>
      <c r="T823" s="27" t="n">
        <f aca="false">(ROUND(O823*S823,2)*(G823-L823))-Q823</f>
        <v>7785.4</v>
      </c>
      <c r="U823" s="27" t="n">
        <f aca="false">(ROUND(P823*S823,2)*L823)-R823</f>
        <v>3809.02</v>
      </c>
      <c r="V823" s="27" t="n">
        <f aca="false">335*Y823+292*Z823+2268*AA823+4767.98*AB823+3625.98*AF823+335*AC823</f>
        <v>0</v>
      </c>
      <c r="W823" s="27" t="n">
        <f aca="false">AJ823</f>
        <v>19724.62</v>
      </c>
      <c r="X823" s="27" t="n">
        <f aca="false">Q823+R823+T823+U823+V823+E823+W823</f>
        <v>158996.34</v>
      </c>
      <c r="Y823" s="16"/>
      <c r="Z823" s="17"/>
      <c r="AA823" s="23"/>
      <c r="AB823" s="23"/>
      <c r="AC823" s="23"/>
      <c r="AD823" s="17"/>
      <c r="AE823" s="17"/>
      <c r="AF823" s="17"/>
      <c r="AH823" s="26" t="n">
        <v>20</v>
      </c>
      <c r="AI823" s="32"/>
      <c r="AJ823" s="33" t="n">
        <v>19724.62</v>
      </c>
      <c r="AK823" s="33" t="n">
        <v>118347.72</v>
      </c>
      <c r="AL823" s="33" t="n">
        <f aca="false">AK823*K823</f>
        <v>118347.72</v>
      </c>
    </row>
    <row r="824" s="26" customFormat="true" ht="45" hidden="false" customHeight="false" outlineLevel="0" collapsed="false">
      <c r="A824" s="2" t="s">
        <v>42</v>
      </c>
      <c r="B824" s="2" t="s">
        <v>729</v>
      </c>
      <c r="C824" s="2" t="s">
        <v>770</v>
      </c>
      <c r="D824" s="24" t="s">
        <v>771</v>
      </c>
      <c r="E824" s="17" t="n">
        <v>98623.1</v>
      </c>
      <c r="F824" s="23" t="s">
        <v>751</v>
      </c>
      <c r="G824" s="16" t="n">
        <v>28</v>
      </c>
      <c r="H824" s="26" t="n">
        <f aca="false">I824*J824</f>
        <v>28</v>
      </c>
      <c r="I824" s="26" t="n">
        <v>1</v>
      </c>
      <c r="J824" s="30" t="n">
        <v>28</v>
      </c>
      <c r="K824" s="26" t="n">
        <v>1</v>
      </c>
      <c r="L824" s="26" t="n">
        <v>2</v>
      </c>
      <c r="M824" s="26" t="n">
        <f aca="false">(G824-L824)*K824</f>
        <v>26</v>
      </c>
      <c r="N824" s="26" t="n">
        <f aca="false">L824*K824</f>
        <v>2</v>
      </c>
      <c r="O824" s="27" t="n">
        <v>975.46</v>
      </c>
      <c r="P824" s="27" t="n">
        <v>4772.5</v>
      </c>
      <c r="Q824" s="27" t="n">
        <f aca="false">ROUND(O824*(G824-L824),2)</f>
        <v>25361.96</v>
      </c>
      <c r="R824" s="27" t="n">
        <f aca="false">P824*L824</f>
        <v>9545</v>
      </c>
      <c r="S824" s="73" t="n">
        <v>1.39906</v>
      </c>
      <c r="T824" s="27" t="n">
        <f aca="false">(ROUND(O824*S824,2)*(G824-L824))-Q824</f>
        <v>10121.02</v>
      </c>
      <c r="U824" s="27" t="n">
        <f aca="false">(ROUND(P824*S824,2)*L824)-R824</f>
        <v>3809.02</v>
      </c>
      <c r="V824" s="27" t="n">
        <f aca="false">335*Y824+292*Z824+2268*AA824+4767.98*AB824+3625.98*AF824+335*AC824</f>
        <v>0</v>
      </c>
      <c r="W824" s="27" t="n">
        <f aca="false">AJ824</f>
        <v>19724.62</v>
      </c>
      <c r="X824" s="27" t="n">
        <f aca="false">Q824+R824+T824+U824+V824+E824+W824</f>
        <v>167184.72</v>
      </c>
      <c r="Y824" s="16"/>
      <c r="Z824" s="17"/>
      <c r="AA824" s="23"/>
      <c r="AB824" s="23"/>
      <c r="AC824" s="23"/>
      <c r="AD824" s="17"/>
      <c r="AE824" s="17"/>
      <c r="AF824" s="17"/>
      <c r="AH824" s="26" t="n">
        <v>20</v>
      </c>
      <c r="AI824" s="32"/>
      <c r="AJ824" s="33" t="n">
        <v>19724.62</v>
      </c>
      <c r="AK824" s="33" t="n">
        <v>118347.72</v>
      </c>
      <c r="AL824" s="33" t="n">
        <f aca="false">AK824*K824</f>
        <v>118347.72</v>
      </c>
    </row>
    <row r="825" s="26" customFormat="true" ht="45" hidden="false" customHeight="false" outlineLevel="0" collapsed="false">
      <c r="A825" s="2" t="s">
        <v>42</v>
      </c>
      <c r="B825" s="2" t="s">
        <v>729</v>
      </c>
      <c r="C825" s="2" t="s">
        <v>770</v>
      </c>
      <c r="D825" s="24" t="s">
        <v>771</v>
      </c>
      <c r="E825" s="17" t="n">
        <v>98623.1</v>
      </c>
      <c r="F825" s="23" t="s">
        <v>752</v>
      </c>
      <c r="G825" s="16" t="n">
        <v>40</v>
      </c>
      <c r="H825" s="26" t="n">
        <f aca="false">I825*J825</f>
        <v>40</v>
      </c>
      <c r="I825" s="26" t="n">
        <v>1</v>
      </c>
      <c r="J825" s="30" t="n">
        <v>40</v>
      </c>
      <c r="K825" s="26" t="n">
        <v>1</v>
      </c>
      <c r="L825" s="26" t="n">
        <v>2</v>
      </c>
      <c r="M825" s="26" t="n">
        <f aca="false">(G825-L825)*K825</f>
        <v>38</v>
      </c>
      <c r="N825" s="26" t="n">
        <f aca="false">L825*K825</f>
        <v>2</v>
      </c>
      <c r="O825" s="27" t="n">
        <v>975.46</v>
      </c>
      <c r="P825" s="27" t="n">
        <v>4772.5</v>
      </c>
      <c r="Q825" s="27" t="n">
        <f aca="false">ROUND(O825*(G825-L825),2)</f>
        <v>37067.48</v>
      </c>
      <c r="R825" s="27" t="n">
        <f aca="false">P825*L825</f>
        <v>9545</v>
      </c>
      <c r="S825" s="73" t="n">
        <v>1.39906</v>
      </c>
      <c r="T825" s="27" t="n">
        <f aca="false">(ROUND(O825*S825,2)*(G825-L825))-Q825</f>
        <v>14792.26</v>
      </c>
      <c r="U825" s="27" t="n">
        <f aca="false">(ROUND(P825*S825,2)*L825)-R825</f>
        <v>3809.02</v>
      </c>
      <c r="V825" s="27" t="n">
        <f aca="false">335*Y825+292*Z825+2268*AA825+4767.98*AB825+3625.98*AF825+335*AC825</f>
        <v>0</v>
      </c>
      <c r="W825" s="27" t="n">
        <f aca="false">AJ825</f>
        <v>19724.62</v>
      </c>
      <c r="X825" s="27" t="n">
        <f aca="false">Q825+R825+T825+U825+V825+E825+W825</f>
        <v>183561.48</v>
      </c>
      <c r="Y825" s="16"/>
      <c r="Z825" s="17"/>
      <c r="AA825" s="23"/>
      <c r="AB825" s="23"/>
      <c r="AC825" s="23"/>
      <c r="AD825" s="17"/>
      <c r="AE825" s="17"/>
      <c r="AF825" s="17"/>
      <c r="AH825" s="26" t="n">
        <v>20</v>
      </c>
      <c r="AI825" s="32"/>
      <c r="AJ825" s="33" t="n">
        <v>19724.62</v>
      </c>
      <c r="AK825" s="33" t="n">
        <v>118347.72</v>
      </c>
      <c r="AL825" s="33" t="n">
        <f aca="false">AK825*K825</f>
        <v>118347.72</v>
      </c>
    </row>
    <row r="826" s="26" customFormat="true" ht="45" hidden="false" customHeight="false" outlineLevel="0" collapsed="false">
      <c r="A826" s="2" t="s">
        <v>42</v>
      </c>
      <c r="B826" s="2" t="s">
        <v>729</v>
      </c>
      <c r="C826" s="2" t="s">
        <v>770</v>
      </c>
      <c r="D826" s="24" t="s">
        <v>771</v>
      </c>
      <c r="E826" s="17" t="n">
        <v>98623.1</v>
      </c>
      <c r="F826" s="23" t="s">
        <v>753</v>
      </c>
      <c r="G826" s="16" t="n">
        <v>5</v>
      </c>
      <c r="H826" s="26" t="n">
        <f aca="false">I826*J826</f>
        <v>0</v>
      </c>
      <c r="I826" s="26" t="n">
        <v>0</v>
      </c>
      <c r="J826" s="30" t="n">
        <v>0</v>
      </c>
      <c r="K826" s="26" t="n">
        <v>0</v>
      </c>
      <c r="L826" s="26" t="n">
        <v>0</v>
      </c>
      <c r="M826" s="26" t="n">
        <v>0</v>
      </c>
      <c r="N826" s="26" t="n">
        <f aca="false">L826*K826</f>
        <v>0</v>
      </c>
      <c r="O826" s="27" t="n">
        <v>975.46</v>
      </c>
      <c r="P826" s="27" t="n">
        <v>4772.5</v>
      </c>
      <c r="Q826" s="27" t="n">
        <f aca="false">ROUND(O826*(G826-L826),2)</f>
        <v>4877.3</v>
      </c>
      <c r="R826" s="27" t="n">
        <f aca="false">P826*L826</f>
        <v>0</v>
      </c>
      <c r="S826" s="73" t="n">
        <v>1.39906</v>
      </c>
      <c r="T826" s="27" t="n">
        <f aca="false">(ROUND(O826*S826,2)*(G826-L826))-Q826</f>
        <v>1946.35</v>
      </c>
      <c r="U826" s="27" t="n">
        <f aca="false">(ROUND(P826*S826,2)*L826)-R826</f>
        <v>0</v>
      </c>
      <c r="V826" s="27" t="n">
        <f aca="false">335*Y826+292*Z826+2268*AA826+4767.98*AB826+3625.98*AF826+335*AC826</f>
        <v>0</v>
      </c>
      <c r="W826" s="27" t="n">
        <f aca="false">AJ826</f>
        <v>19724.62</v>
      </c>
      <c r="X826" s="27" t="n">
        <f aca="false">Q826+R826+T826+U826+V826+E826+W826</f>
        <v>125171.37</v>
      </c>
      <c r="Y826" s="16"/>
      <c r="Z826" s="17"/>
      <c r="AA826" s="23"/>
      <c r="AB826" s="23"/>
      <c r="AC826" s="23"/>
      <c r="AD826" s="17"/>
      <c r="AE826" s="17"/>
      <c r="AF826" s="17"/>
      <c r="AH826" s="26" t="n">
        <v>20</v>
      </c>
      <c r="AI826" s="32"/>
      <c r="AJ826" s="33" t="n">
        <v>19724.62</v>
      </c>
      <c r="AK826" s="33" t="n">
        <v>118347.72</v>
      </c>
      <c r="AL826" s="33" t="n">
        <f aca="false">AK826*K826</f>
        <v>0</v>
      </c>
    </row>
    <row r="827" s="26" customFormat="true" ht="45" hidden="false" customHeight="false" outlineLevel="0" collapsed="false">
      <c r="A827" s="2" t="s">
        <v>42</v>
      </c>
      <c r="B827" s="2" t="s">
        <v>729</v>
      </c>
      <c r="C827" s="2" t="s">
        <v>770</v>
      </c>
      <c r="D827" s="24" t="s">
        <v>771</v>
      </c>
      <c r="E827" s="17" t="n">
        <v>98623.1</v>
      </c>
      <c r="F827" s="23" t="s">
        <v>754</v>
      </c>
      <c r="G827" s="16" t="n">
        <v>42</v>
      </c>
      <c r="H827" s="26" t="n">
        <f aca="false">I827*J827</f>
        <v>42</v>
      </c>
      <c r="I827" s="26" t="n">
        <v>1</v>
      </c>
      <c r="J827" s="30" t="n">
        <v>42</v>
      </c>
      <c r="K827" s="26" t="n">
        <v>1</v>
      </c>
      <c r="L827" s="26" t="n">
        <v>2</v>
      </c>
      <c r="M827" s="26" t="n">
        <f aca="false">(G827-L827)*K827</f>
        <v>40</v>
      </c>
      <c r="N827" s="26" t="n">
        <f aca="false">L827*K827</f>
        <v>2</v>
      </c>
      <c r="O827" s="27" t="n">
        <v>975.46</v>
      </c>
      <c r="P827" s="27" t="n">
        <v>4772.5</v>
      </c>
      <c r="Q827" s="27" t="n">
        <f aca="false">ROUND(O827*(G827-L827),2)</f>
        <v>39018.4</v>
      </c>
      <c r="R827" s="27" t="n">
        <f aca="false">P827*L827</f>
        <v>9545</v>
      </c>
      <c r="S827" s="73" t="n">
        <v>1.39906</v>
      </c>
      <c r="T827" s="27" t="n">
        <f aca="false">(ROUND(O827*S827,2)*(G827-L827))-Q827</f>
        <v>15570.8</v>
      </c>
      <c r="U827" s="27" t="n">
        <f aca="false">(ROUND(P827*S827,2)*L827)-R827</f>
        <v>3809.02</v>
      </c>
      <c r="V827" s="27" t="n">
        <f aca="false">335*Y827+292*Z827+2268*AA827+4767.98*AB827+3625.98*AF827+335*AC827</f>
        <v>0</v>
      </c>
      <c r="W827" s="27" t="n">
        <f aca="false">AJ827</f>
        <v>19724.62</v>
      </c>
      <c r="X827" s="27" t="n">
        <f aca="false">Q827+R827+T827+U827+V827+E827+W827</f>
        <v>186290.94</v>
      </c>
      <c r="Y827" s="16"/>
      <c r="Z827" s="17"/>
      <c r="AA827" s="23"/>
      <c r="AB827" s="23"/>
      <c r="AC827" s="23"/>
      <c r="AD827" s="17"/>
      <c r="AE827" s="17"/>
      <c r="AF827" s="17"/>
      <c r="AH827" s="26" t="n">
        <v>20</v>
      </c>
      <c r="AI827" s="32"/>
      <c r="AJ827" s="33" t="n">
        <v>19724.62</v>
      </c>
      <c r="AK827" s="33" t="n">
        <v>118347.72</v>
      </c>
      <c r="AL827" s="33" t="n">
        <f aca="false">AK827*K827</f>
        <v>118347.72</v>
      </c>
    </row>
    <row r="828" s="26" customFormat="true" ht="45" hidden="false" customHeight="false" outlineLevel="0" collapsed="false">
      <c r="A828" s="2" t="s">
        <v>42</v>
      </c>
      <c r="B828" s="2" t="s">
        <v>729</v>
      </c>
      <c r="C828" s="2" t="s">
        <v>770</v>
      </c>
      <c r="D828" s="24" t="s">
        <v>771</v>
      </c>
      <c r="E828" s="17" t="n">
        <v>98623.1</v>
      </c>
      <c r="F828" s="23" t="s">
        <v>732</v>
      </c>
      <c r="G828" s="16" t="n">
        <v>25</v>
      </c>
      <c r="H828" s="26" t="n">
        <f aca="false">I828*J828</f>
        <v>25</v>
      </c>
      <c r="I828" s="26" t="n">
        <v>1</v>
      </c>
      <c r="J828" s="30" t="n">
        <v>25</v>
      </c>
      <c r="K828" s="26" t="n">
        <v>1</v>
      </c>
      <c r="L828" s="26" t="n">
        <v>2</v>
      </c>
      <c r="M828" s="26" t="n">
        <f aca="false">(G828-L828)*K828</f>
        <v>23</v>
      </c>
      <c r="N828" s="26" t="n">
        <f aca="false">L828*K828</f>
        <v>2</v>
      </c>
      <c r="O828" s="27" t="n">
        <v>975.46</v>
      </c>
      <c r="P828" s="27" t="n">
        <v>4772.5</v>
      </c>
      <c r="Q828" s="27" t="n">
        <f aca="false">ROUND(O828*(G828-L828),2)</f>
        <v>22435.58</v>
      </c>
      <c r="R828" s="27" t="n">
        <f aca="false">P828*L828</f>
        <v>9545</v>
      </c>
      <c r="S828" s="73" t="n">
        <v>1.39906</v>
      </c>
      <c r="T828" s="27" t="n">
        <f aca="false">(ROUND(O828*S828,2)*(G828-L828))-Q828</f>
        <v>8953.21</v>
      </c>
      <c r="U828" s="27" t="n">
        <f aca="false">(ROUND(P828*S828,2)*L828)-R828</f>
        <v>3809.02</v>
      </c>
      <c r="V828" s="27" t="n">
        <f aca="false">335*Y828+292*Z828+2268*AA828+4767.98*AB828+3625.98*AF828+335*AC828</f>
        <v>0</v>
      </c>
      <c r="W828" s="27" t="n">
        <f aca="false">AJ828</f>
        <v>19724.62</v>
      </c>
      <c r="X828" s="27" t="n">
        <f aca="false">Q828+R828+T828+U828+V828+E828+W828</f>
        <v>163090.53</v>
      </c>
      <c r="Y828" s="16"/>
      <c r="Z828" s="17"/>
      <c r="AA828" s="23"/>
      <c r="AB828" s="23"/>
      <c r="AC828" s="23"/>
      <c r="AD828" s="17"/>
      <c r="AE828" s="17"/>
      <c r="AF828" s="17"/>
      <c r="AH828" s="26" t="n">
        <v>20</v>
      </c>
      <c r="AI828" s="32"/>
      <c r="AJ828" s="33" t="n">
        <v>19724.62</v>
      </c>
      <c r="AK828" s="33" t="n">
        <v>118347.72</v>
      </c>
      <c r="AL828" s="33" t="n">
        <f aca="false">AK828*K828</f>
        <v>118347.72</v>
      </c>
    </row>
    <row r="829" s="26" customFormat="true" ht="45" hidden="false" customHeight="false" outlineLevel="0" collapsed="false">
      <c r="A829" s="2" t="s">
        <v>42</v>
      </c>
      <c r="B829" s="2" t="s">
        <v>729</v>
      </c>
      <c r="C829" s="2" t="s">
        <v>770</v>
      </c>
      <c r="D829" s="24" t="s">
        <v>771</v>
      </c>
      <c r="E829" s="17" t="n">
        <v>98623.1</v>
      </c>
      <c r="F829" s="23" t="s">
        <v>733</v>
      </c>
      <c r="G829" s="16" t="n">
        <v>39</v>
      </c>
      <c r="H829" s="26" t="n">
        <f aca="false">I829*J829</f>
        <v>39</v>
      </c>
      <c r="I829" s="26" t="n">
        <v>1</v>
      </c>
      <c r="J829" s="30" t="n">
        <v>39</v>
      </c>
      <c r="K829" s="26" t="n">
        <v>2</v>
      </c>
      <c r="L829" s="26" t="n">
        <v>2</v>
      </c>
      <c r="M829" s="26" t="n">
        <f aca="false">(G829-L829)*K829</f>
        <v>74</v>
      </c>
      <c r="N829" s="26" t="n">
        <f aca="false">L829*K829</f>
        <v>4</v>
      </c>
      <c r="O829" s="27" t="n">
        <v>975.46</v>
      </c>
      <c r="P829" s="27" t="n">
        <v>4772.5</v>
      </c>
      <c r="Q829" s="27" t="n">
        <f aca="false">ROUND(O829*(G829-L829),2)</f>
        <v>36092.02</v>
      </c>
      <c r="R829" s="27" t="n">
        <f aca="false">P829*L829</f>
        <v>9545</v>
      </c>
      <c r="S829" s="73" t="n">
        <v>1.39906</v>
      </c>
      <c r="T829" s="27" t="n">
        <f aca="false">(ROUND(O829*S829,2)*(G829-L829))-Q829</f>
        <v>14402.99</v>
      </c>
      <c r="U829" s="27" t="n">
        <f aca="false">(ROUND(P829*S829,2)*L829)-R829</f>
        <v>3809.02</v>
      </c>
      <c r="V829" s="27" t="n">
        <f aca="false">335*Y829+292*Z829+2268*AA829+4767.98*AB829+3625.98*AF829+335*AC829</f>
        <v>0</v>
      </c>
      <c r="W829" s="27" t="n">
        <f aca="false">AJ829</f>
        <v>19724.62</v>
      </c>
      <c r="X829" s="27" t="n">
        <f aca="false">Q829+R829+T829+U829+V829+E829+W829</f>
        <v>182196.75</v>
      </c>
      <c r="Y829" s="16"/>
      <c r="Z829" s="17"/>
      <c r="AA829" s="23"/>
      <c r="AB829" s="23"/>
      <c r="AC829" s="23"/>
      <c r="AD829" s="17"/>
      <c r="AE829" s="17"/>
      <c r="AF829" s="17"/>
      <c r="AH829" s="26" t="n">
        <v>20</v>
      </c>
      <c r="AI829" s="32"/>
      <c r="AJ829" s="33" t="n">
        <v>19724.62</v>
      </c>
      <c r="AK829" s="33" t="n">
        <v>118347.72</v>
      </c>
      <c r="AL829" s="33" t="n">
        <f aca="false">AK829*K829</f>
        <v>236695.44</v>
      </c>
    </row>
    <row r="830" s="26" customFormat="true" ht="45" hidden="false" customHeight="false" outlineLevel="0" collapsed="false">
      <c r="A830" s="2" t="s">
        <v>42</v>
      </c>
      <c r="B830" s="2" t="s">
        <v>729</v>
      </c>
      <c r="C830" s="2" t="s">
        <v>770</v>
      </c>
      <c r="D830" s="24" t="s">
        <v>771</v>
      </c>
      <c r="E830" s="17" t="n">
        <v>98623.1</v>
      </c>
      <c r="F830" s="23" t="s">
        <v>734</v>
      </c>
      <c r="G830" s="16" t="n">
        <v>5</v>
      </c>
      <c r="H830" s="26" t="n">
        <f aca="false">I830*J830</f>
        <v>0</v>
      </c>
      <c r="I830" s="26" t="n">
        <v>0</v>
      </c>
      <c r="J830" s="30" t="n">
        <v>0</v>
      </c>
      <c r="K830" s="26" t="n">
        <v>0</v>
      </c>
      <c r="L830" s="26" t="n">
        <v>0</v>
      </c>
      <c r="M830" s="26" t="n">
        <f aca="false">(J830-L830)*K830</f>
        <v>0</v>
      </c>
      <c r="N830" s="26" t="n">
        <f aca="false">L830*K830</f>
        <v>0</v>
      </c>
      <c r="O830" s="27" t="n">
        <v>975.46</v>
      </c>
      <c r="P830" s="27" t="n">
        <v>4772.5</v>
      </c>
      <c r="Q830" s="27" t="n">
        <f aca="false">ROUND(O830*(G830-L830),2)</f>
        <v>4877.3</v>
      </c>
      <c r="R830" s="27" t="n">
        <f aca="false">P830*L830</f>
        <v>0</v>
      </c>
      <c r="S830" s="73" t="n">
        <v>1.39906</v>
      </c>
      <c r="T830" s="27" t="n">
        <f aca="false">(ROUND(O830*S830,2)*(G830-L830))-Q830</f>
        <v>1946.35</v>
      </c>
      <c r="U830" s="27" t="n">
        <f aca="false">(ROUND(P830*S830,2)*L830)-R830</f>
        <v>0</v>
      </c>
      <c r="V830" s="27" t="n">
        <f aca="false">335*Y830+292*Z830+2268*AA830+4767.98*AB830+3625.98*AF830+335*AC830</f>
        <v>0</v>
      </c>
      <c r="W830" s="27" t="n">
        <f aca="false">AJ830</f>
        <v>19724.62</v>
      </c>
      <c r="X830" s="27" t="n">
        <f aca="false">Q830+R830+T830+U830+V830+E830+W830</f>
        <v>125171.37</v>
      </c>
      <c r="Y830" s="16"/>
      <c r="Z830" s="17"/>
      <c r="AA830" s="23"/>
      <c r="AB830" s="23"/>
      <c r="AC830" s="23"/>
      <c r="AD830" s="17"/>
      <c r="AE830" s="17"/>
      <c r="AF830" s="17"/>
      <c r="AH830" s="26" t="n">
        <v>20</v>
      </c>
      <c r="AI830" s="32"/>
      <c r="AJ830" s="33" t="n">
        <v>19724.62</v>
      </c>
      <c r="AK830" s="33" t="n">
        <v>118347.72</v>
      </c>
      <c r="AL830" s="33" t="n">
        <f aca="false">AK830*K830</f>
        <v>0</v>
      </c>
    </row>
    <row r="831" s="26" customFormat="true" ht="45" hidden="false" customHeight="false" outlineLevel="0" collapsed="false">
      <c r="A831" s="2" t="s">
        <v>42</v>
      </c>
      <c r="B831" s="2" t="s">
        <v>729</v>
      </c>
      <c r="C831" s="2" t="s">
        <v>770</v>
      </c>
      <c r="D831" s="24" t="s">
        <v>771</v>
      </c>
      <c r="E831" s="17" t="n">
        <v>98623.1</v>
      </c>
      <c r="F831" s="23" t="s">
        <v>763</v>
      </c>
      <c r="G831" s="16" t="n">
        <v>29</v>
      </c>
      <c r="H831" s="26" t="n">
        <f aca="false">I831*J831</f>
        <v>29</v>
      </c>
      <c r="I831" s="26" t="n">
        <v>1</v>
      </c>
      <c r="J831" s="30" t="n">
        <v>29</v>
      </c>
      <c r="K831" s="26" t="n">
        <v>1</v>
      </c>
      <c r="L831" s="26" t="n">
        <v>2</v>
      </c>
      <c r="M831" s="26" t="n">
        <f aca="false">(G831-L831)*K831</f>
        <v>27</v>
      </c>
      <c r="N831" s="26" t="n">
        <f aca="false">L831*K831</f>
        <v>2</v>
      </c>
      <c r="O831" s="27" t="n">
        <v>975.46</v>
      </c>
      <c r="P831" s="27" t="n">
        <v>4772.5</v>
      </c>
      <c r="Q831" s="27" t="n">
        <f aca="false">ROUND(O831*(G831-L831),2)</f>
        <v>26337.42</v>
      </c>
      <c r="R831" s="27" t="n">
        <f aca="false">P831*L831</f>
        <v>9545</v>
      </c>
      <c r="S831" s="73" t="n">
        <v>1.39906</v>
      </c>
      <c r="T831" s="27" t="n">
        <f aca="false">(ROUND(O831*S831,2)*(G831-L831))-Q831</f>
        <v>10510.29</v>
      </c>
      <c r="U831" s="27" t="n">
        <f aca="false">(ROUND(P831*S831,2)*L831)-R831</f>
        <v>3809.02</v>
      </c>
      <c r="V831" s="27" t="n">
        <f aca="false">335*Y831+292*Z831+2268*AA831+4767.98*AB831+3625.98*AF831+335*AC831</f>
        <v>0</v>
      </c>
      <c r="W831" s="27" t="n">
        <f aca="false">AJ831</f>
        <v>19724.62</v>
      </c>
      <c r="X831" s="27" t="n">
        <f aca="false">Q831+R831+T831+U831+V831+E831+W831</f>
        <v>168549.45</v>
      </c>
      <c r="Y831" s="16"/>
      <c r="Z831" s="17"/>
      <c r="AA831" s="23"/>
      <c r="AB831" s="23"/>
      <c r="AC831" s="23"/>
      <c r="AD831" s="17"/>
      <c r="AE831" s="17"/>
      <c r="AF831" s="17"/>
      <c r="AH831" s="26" t="n">
        <v>20</v>
      </c>
      <c r="AI831" s="32"/>
      <c r="AJ831" s="33" t="n">
        <v>19724.62</v>
      </c>
      <c r="AK831" s="33" t="n">
        <v>118347.72</v>
      </c>
      <c r="AL831" s="33" t="n">
        <f aca="false">AK831*K831</f>
        <v>118347.72</v>
      </c>
    </row>
    <row r="832" s="26" customFormat="true" ht="45" hidden="false" customHeight="false" outlineLevel="0" collapsed="false">
      <c r="A832" s="2" t="s">
        <v>42</v>
      </c>
      <c r="B832" s="2" t="s">
        <v>729</v>
      </c>
      <c r="C832" s="2" t="s">
        <v>770</v>
      </c>
      <c r="D832" s="24" t="s">
        <v>771</v>
      </c>
      <c r="E832" s="17" t="n">
        <v>98623.1</v>
      </c>
      <c r="F832" s="23" t="s">
        <v>764</v>
      </c>
      <c r="G832" s="16" t="n">
        <v>29</v>
      </c>
      <c r="H832" s="26" t="n">
        <f aca="false">I832*J832</f>
        <v>0</v>
      </c>
      <c r="J832" s="30" t="n">
        <v>0</v>
      </c>
      <c r="K832" s="26" t="n">
        <v>0</v>
      </c>
      <c r="L832" s="26" t="n">
        <v>0</v>
      </c>
      <c r="M832" s="26" t="n">
        <f aca="false">(G832-L832)*K832</f>
        <v>0</v>
      </c>
      <c r="N832" s="26" t="n">
        <f aca="false">L832*K832</f>
        <v>0</v>
      </c>
      <c r="O832" s="27" t="n">
        <v>975.46</v>
      </c>
      <c r="P832" s="27" t="n">
        <v>4772.5</v>
      </c>
      <c r="Q832" s="27" t="n">
        <f aca="false">ROUND(O832*(G832-L832),2)</f>
        <v>28288.34</v>
      </c>
      <c r="R832" s="27" t="n">
        <f aca="false">P832*L832</f>
        <v>0</v>
      </c>
      <c r="S832" s="73" t="n">
        <v>1.39906</v>
      </c>
      <c r="T832" s="27" t="n">
        <f aca="false">(ROUND(O832*S832,2)*(G832-L832))-Q832</f>
        <v>11288.83</v>
      </c>
      <c r="U832" s="27" t="n">
        <f aca="false">(ROUND(P832*S832,2)*L832)-R832</f>
        <v>0</v>
      </c>
      <c r="V832" s="27" t="n">
        <f aca="false">335*Y832+292*Z832+2268*AA832+4767.98*AB832+3625.98*AF832+335*AC832</f>
        <v>0</v>
      </c>
      <c r="W832" s="27" t="n">
        <f aca="false">AJ832</f>
        <v>19724.62</v>
      </c>
      <c r="X832" s="27" t="n">
        <f aca="false">Q832+R832+T832+U832+V832+E832+W832</f>
        <v>157924.89</v>
      </c>
      <c r="Y832" s="16"/>
      <c r="Z832" s="17"/>
      <c r="AA832" s="23"/>
      <c r="AB832" s="23"/>
      <c r="AC832" s="23"/>
      <c r="AD832" s="17"/>
      <c r="AE832" s="17"/>
      <c r="AF832" s="17"/>
      <c r="AH832" s="26" t="n">
        <v>20</v>
      </c>
      <c r="AI832" s="32"/>
      <c r="AJ832" s="33" t="n">
        <v>19724.62</v>
      </c>
      <c r="AK832" s="33" t="n">
        <v>118347.72</v>
      </c>
      <c r="AL832" s="33" t="n">
        <f aca="false">AK832*K832</f>
        <v>0</v>
      </c>
    </row>
    <row r="833" s="26" customFormat="true" ht="45" hidden="false" customHeight="false" outlineLevel="0" collapsed="false">
      <c r="A833" s="2" t="s">
        <v>42</v>
      </c>
      <c r="B833" s="2" t="s">
        <v>729</v>
      </c>
      <c r="C833" s="2" t="s">
        <v>770</v>
      </c>
      <c r="D833" s="24" t="s">
        <v>771</v>
      </c>
      <c r="E833" s="17" t="n">
        <v>98623.1</v>
      </c>
      <c r="F833" s="23" t="s">
        <v>768</v>
      </c>
      <c r="G833" s="16" t="n">
        <v>35</v>
      </c>
      <c r="H833" s="26" t="n">
        <f aca="false">I833*J833</f>
        <v>35</v>
      </c>
      <c r="I833" s="26" t="n">
        <v>1</v>
      </c>
      <c r="J833" s="30" t="n">
        <v>35</v>
      </c>
      <c r="K833" s="26" t="n">
        <v>1</v>
      </c>
      <c r="L833" s="26" t="n">
        <v>2</v>
      </c>
      <c r="M833" s="26" t="n">
        <f aca="false">(G833-L833)*K833</f>
        <v>33</v>
      </c>
      <c r="N833" s="26" t="n">
        <f aca="false">L833*K833</f>
        <v>2</v>
      </c>
      <c r="O833" s="27" t="n">
        <v>975.46</v>
      </c>
      <c r="P833" s="27" t="n">
        <v>4772.5</v>
      </c>
      <c r="Q833" s="27" t="n">
        <f aca="false">ROUND(O833*(G833-L833),2)</f>
        <v>32190.18</v>
      </c>
      <c r="R833" s="27" t="n">
        <f aca="false">P833*L833</f>
        <v>9545</v>
      </c>
      <c r="S833" s="73" t="n">
        <v>1.39906</v>
      </c>
      <c r="T833" s="27" t="n">
        <f aca="false">(ROUND(O833*S833,2)*(G833-L833))-Q833</f>
        <v>12845.91</v>
      </c>
      <c r="U833" s="27" t="n">
        <f aca="false">(ROUND(P833*S833,2)*L833)-R833</f>
        <v>3809.02</v>
      </c>
      <c r="V833" s="27" t="n">
        <f aca="false">335*Y833+292*Z833+2268*AA833+4767.98*AB833+3625.98*AF833+335*AC833</f>
        <v>0</v>
      </c>
      <c r="W833" s="27" t="n">
        <f aca="false">AJ833</f>
        <v>19724.62</v>
      </c>
      <c r="X833" s="27" t="n">
        <f aca="false">Q833+R833+T833+U833+V833+E833+W833</f>
        <v>176737.83</v>
      </c>
      <c r="Y833" s="16"/>
      <c r="Z833" s="17"/>
      <c r="AA833" s="23"/>
      <c r="AB833" s="23"/>
      <c r="AC833" s="23"/>
      <c r="AD833" s="17"/>
      <c r="AE833" s="17"/>
      <c r="AF833" s="17"/>
      <c r="AH833" s="26" t="n">
        <v>20</v>
      </c>
      <c r="AI833" s="32"/>
      <c r="AJ833" s="33" t="n">
        <v>19724.62</v>
      </c>
      <c r="AK833" s="33" t="n">
        <v>118347.72</v>
      </c>
      <c r="AL833" s="33" t="n">
        <f aca="false">AK833*K833</f>
        <v>118347.72</v>
      </c>
    </row>
    <row r="834" s="26" customFormat="true" ht="45" hidden="false" customHeight="false" outlineLevel="0" collapsed="false">
      <c r="A834" s="2" t="s">
        <v>42</v>
      </c>
      <c r="B834" s="2" t="s">
        <v>729</v>
      </c>
      <c r="C834" s="2" t="s">
        <v>770</v>
      </c>
      <c r="D834" s="24" t="s">
        <v>771</v>
      </c>
      <c r="E834" s="17" t="n">
        <v>98623.1</v>
      </c>
      <c r="F834" s="23" t="s">
        <v>769</v>
      </c>
      <c r="G834" s="16" t="n">
        <v>14</v>
      </c>
      <c r="H834" s="26" t="n">
        <f aca="false">I834*J834</f>
        <v>0</v>
      </c>
      <c r="J834" s="30" t="n">
        <v>0</v>
      </c>
      <c r="K834" s="26" t="n">
        <v>0</v>
      </c>
      <c r="L834" s="26" t="n">
        <v>0</v>
      </c>
      <c r="M834" s="26" t="n">
        <f aca="false">(G834-L834)*K834</f>
        <v>0</v>
      </c>
      <c r="N834" s="26" t="n">
        <f aca="false">L834*K834</f>
        <v>0</v>
      </c>
      <c r="O834" s="27" t="n">
        <v>975.46</v>
      </c>
      <c r="P834" s="27" t="n">
        <v>4772.5</v>
      </c>
      <c r="Q834" s="27" t="n">
        <f aca="false">ROUND(O834*(G834-L834),2)</f>
        <v>13656.44</v>
      </c>
      <c r="R834" s="27" t="n">
        <f aca="false">P834*L834</f>
        <v>0</v>
      </c>
      <c r="S834" s="73" t="n">
        <v>1.39906</v>
      </c>
      <c r="T834" s="27" t="n">
        <f aca="false">(ROUND(O834*S834,2)*(G834-L834))-Q834</f>
        <v>5449.78</v>
      </c>
      <c r="U834" s="27" t="n">
        <f aca="false">(ROUND(P834*S834,2)*L834)-R834</f>
        <v>0</v>
      </c>
      <c r="V834" s="27" t="n">
        <f aca="false">335*Y834+292*Z834+2268*AA834+4767.98*AB834+3625.98*AF834+335*AC834</f>
        <v>0</v>
      </c>
      <c r="W834" s="27" t="n">
        <f aca="false">AJ834</f>
        <v>19724.62</v>
      </c>
      <c r="X834" s="27" t="n">
        <f aca="false">Q834+R834+T834+U834+V834+E834+W834</f>
        <v>137453.94</v>
      </c>
      <c r="Y834" s="16"/>
      <c r="Z834" s="17"/>
      <c r="AA834" s="23"/>
      <c r="AB834" s="23"/>
      <c r="AC834" s="23"/>
      <c r="AD834" s="17"/>
      <c r="AE834" s="17"/>
      <c r="AF834" s="17"/>
      <c r="AH834" s="26" t="n">
        <v>20</v>
      </c>
      <c r="AI834" s="32"/>
      <c r="AJ834" s="33" t="n">
        <v>19724.62</v>
      </c>
      <c r="AK834" s="33" t="n">
        <v>118347.72</v>
      </c>
      <c r="AL834" s="33" t="n">
        <f aca="false">AK834*K834</f>
        <v>0</v>
      </c>
    </row>
    <row r="835" s="26" customFormat="true" ht="45" hidden="false" customHeight="false" outlineLevel="0" collapsed="false">
      <c r="A835" s="2" t="s">
        <v>42</v>
      </c>
      <c r="B835" s="2" t="s">
        <v>729</v>
      </c>
      <c r="C835" s="2" t="s">
        <v>770</v>
      </c>
      <c r="D835" s="24" t="s">
        <v>771</v>
      </c>
      <c r="E835" s="17" t="n">
        <v>98623.1</v>
      </c>
      <c r="F835" s="23" t="s">
        <v>772</v>
      </c>
      <c r="G835" s="16" t="n">
        <v>21</v>
      </c>
      <c r="H835" s="26" t="n">
        <f aca="false">I835*J835</f>
        <v>21</v>
      </c>
      <c r="I835" s="26" t="n">
        <v>1</v>
      </c>
      <c r="J835" s="30" t="n">
        <v>21</v>
      </c>
      <c r="K835" s="26" t="n">
        <v>1</v>
      </c>
      <c r="L835" s="26" t="n">
        <v>2</v>
      </c>
      <c r="M835" s="26" t="n">
        <f aca="false">(G835-L835)*K835</f>
        <v>19</v>
      </c>
      <c r="N835" s="26" t="n">
        <f aca="false">L835*K835</f>
        <v>2</v>
      </c>
      <c r="O835" s="27" t="n">
        <v>975.46</v>
      </c>
      <c r="P835" s="27" t="n">
        <v>4772.5</v>
      </c>
      <c r="Q835" s="27" t="n">
        <f aca="false">ROUND(O835*(G835-L835),2)</f>
        <v>18533.74</v>
      </c>
      <c r="R835" s="27" t="n">
        <f aca="false">P835*L835</f>
        <v>9545</v>
      </c>
      <c r="S835" s="73" t="n">
        <v>1.39906</v>
      </c>
      <c r="T835" s="27" t="n">
        <f aca="false">(ROUND(O835*S835,2)*(G835-L835))-Q835</f>
        <v>7396.13</v>
      </c>
      <c r="U835" s="27" t="n">
        <f aca="false">(ROUND(P835*S835,2)*L835)-R835</f>
        <v>3809.02</v>
      </c>
      <c r="V835" s="27" t="n">
        <f aca="false">335*Y835+292*Z835+2268*AA835+4767.98*AB835+3625.98*AF835+335*AC835</f>
        <v>0</v>
      </c>
      <c r="W835" s="27" t="n">
        <f aca="false">AJ835</f>
        <v>19724.62</v>
      </c>
      <c r="X835" s="27" t="n">
        <f aca="false">Q835+R835+T835+U835+V835+E835+W835</f>
        <v>157631.61</v>
      </c>
      <c r="Y835" s="16"/>
      <c r="Z835" s="17"/>
      <c r="AA835" s="23"/>
      <c r="AB835" s="23"/>
      <c r="AC835" s="23"/>
      <c r="AD835" s="17"/>
      <c r="AE835" s="17"/>
      <c r="AF835" s="17"/>
      <c r="AH835" s="26" t="n">
        <v>20</v>
      </c>
      <c r="AI835" s="32"/>
      <c r="AJ835" s="33" t="n">
        <v>19724.62</v>
      </c>
      <c r="AK835" s="33" t="n">
        <v>118347.72</v>
      </c>
      <c r="AL835" s="33" t="n">
        <f aca="false">AK835*K835</f>
        <v>118347.72</v>
      </c>
    </row>
    <row r="836" s="26" customFormat="true" ht="45" hidden="false" customHeight="false" outlineLevel="0" collapsed="false">
      <c r="A836" s="2" t="s">
        <v>42</v>
      </c>
      <c r="B836" s="2" t="s">
        <v>729</v>
      </c>
      <c r="C836" s="2" t="s">
        <v>770</v>
      </c>
      <c r="D836" s="24" t="s">
        <v>771</v>
      </c>
      <c r="E836" s="17" t="n">
        <v>98623.1</v>
      </c>
      <c r="F836" s="23" t="s">
        <v>773</v>
      </c>
      <c r="G836" s="16" t="n">
        <v>25</v>
      </c>
      <c r="H836" s="26" t="n">
        <f aca="false">I836*J836</f>
        <v>0</v>
      </c>
      <c r="I836" s="26" t="n">
        <v>1</v>
      </c>
      <c r="J836" s="30" t="n">
        <v>0</v>
      </c>
      <c r="K836" s="26" t="n">
        <v>1</v>
      </c>
      <c r="L836" s="26" t="n">
        <v>2</v>
      </c>
      <c r="M836" s="26" t="n">
        <f aca="false">(G836-L836)*K836</f>
        <v>23</v>
      </c>
      <c r="N836" s="26" t="n">
        <f aca="false">L836*K836</f>
        <v>2</v>
      </c>
      <c r="O836" s="27" t="n">
        <v>975.46</v>
      </c>
      <c r="P836" s="27" t="n">
        <v>4772.5</v>
      </c>
      <c r="Q836" s="27" t="n">
        <f aca="false">ROUND(O836*(G836-L836),2)</f>
        <v>22435.58</v>
      </c>
      <c r="R836" s="27" t="n">
        <f aca="false">P836*L836</f>
        <v>9545</v>
      </c>
      <c r="S836" s="73" t="n">
        <v>1.39906</v>
      </c>
      <c r="T836" s="27" t="n">
        <f aca="false">(ROUND(O836*S836,2)*(G836-L836))-Q836</f>
        <v>8953.21</v>
      </c>
      <c r="U836" s="27" t="n">
        <f aca="false">(ROUND(P836*S836,2)*L836)-R836</f>
        <v>3809.02</v>
      </c>
      <c r="V836" s="27" t="n">
        <f aca="false">335*Y836+292*Z836+2268*AA836+4767.98*AB836+3625.98*AF836+335*AC836</f>
        <v>0</v>
      </c>
      <c r="W836" s="27" t="n">
        <f aca="false">AJ836</f>
        <v>19724.62</v>
      </c>
      <c r="X836" s="27" t="n">
        <f aca="false">Q836+R836+T836+U836+V836+E836+W836</f>
        <v>163090.53</v>
      </c>
      <c r="Y836" s="16"/>
      <c r="Z836" s="17"/>
      <c r="AA836" s="23"/>
      <c r="AB836" s="23"/>
      <c r="AC836" s="23"/>
      <c r="AD836" s="17"/>
      <c r="AE836" s="17"/>
      <c r="AF836" s="17"/>
      <c r="AH836" s="26" t="n">
        <v>20</v>
      </c>
      <c r="AI836" s="32"/>
      <c r="AJ836" s="33" t="n">
        <v>19724.62</v>
      </c>
      <c r="AK836" s="33" t="n">
        <v>118347.72</v>
      </c>
      <c r="AL836" s="33" t="n">
        <f aca="false">AK836*K836</f>
        <v>118347.72</v>
      </c>
    </row>
    <row r="837" s="26" customFormat="true" ht="45" hidden="false" customHeight="false" outlineLevel="0" collapsed="false">
      <c r="A837" s="2" t="s">
        <v>42</v>
      </c>
      <c r="B837" s="2" t="s">
        <v>729</v>
      </c>
      <c r="C837" s="2" t="s">
        <v>770</v>
      </c>
      <c r="D837" s="24" t="s">
        <v>771</v>
      </c>
      <c r="E837" s="17" t="n">
        <v>98623.1</v>
      </c>
      <c r="F837" s="23" t="s">
        <v>774</v>
      </c>
      <c r="G837" s="16" t="n">
        <v>35</v>
      </c>
      <c r="H837" s="26" t="n">
        <f aca="false">I837*J837</f>
        <v>35</v>
      </c>
      <c r="I837" s="26" t="n">
        <v>1</v>
      </c>
      <c r="J837" s="30" t="n">
        <v>35</v>
      </c>
      <c r="K837" s="26" t="n">
        <v>1</v>
      </c>
      <c r="L837" s="26" t="n">
        <v>2</v>
      </c>
      <c r="M837" s="26" t="n">
        <f aca="false">(G837-L837)*K837</f>
        <v>33</v>
      </c>
      <c r="N837" s="26" t="n">
        <f aca="false">L837*K837</f>
        <v>2</v>
      </c>
      <c r="O837" s="27" t="n">
        <v>975.46</v>
      </c>
      <c r="P837" s="27" t="n">
        <v>4772.5</v>
      </c>
      <c r="Q837" s="27" t="n">
        <f aca="false">ROUND(O837*(G837-L837),2)</f>
        <v>32190.18</v>
      </c>
      <c r="R837" s="27" t="n">
        <f aca="false">P837*L837</f>
        <v>9545</v>
      </c>
      <c r="S837" s="73" t="n">
        <v>1.39906</v>
      </c>
      <c r="T837" s="27" t="n">
        <f aca="false">(ROUND(O837*S837,2)*(G837-L837))-Q837</f>
        <v>12845.91</v>
      </c>
      <c r="U837" s="27" t="n">
        <f aca="false">(ROUND(P837*S837,2)*L837)-R837</f>
        <v>3809.02</v>
      </c>
      <c r="V837" s="27" t="n">
        <f aca="false">335*Y837+292*Z837+2268*AA837+4767.98*AB837+3625.98*AF837+335*AC837</f>
        <v>0</v>
      </c>
      <c r="W837" s="27" t="n">
        <f aca="false">AJ837</f>
        <v>19724.62</v>
      </c>
      <c r="X837" s="27" t="n">
        <f aca="false">Q837+R837+T837+U837+V837+E837+W837</f>
        <v>176737.83</v>
      </c>
      <c r="Y837" s="16"/>
      <c r="Z837" s="17"/>
      <c r="AA837" s="23"/>
      <c r="AB837" s="23"/>
      <c r="AC837" s="23"/>
      <c r="AD837" s="17"/>
      <c r="AE837" s="17"/>
      <c r="AF837" s="17"/>
      <c r="AH837" s="26" t="n">
        <v>20</v>
      </c>
      <c r="AI837" s="32"/>
      <c r="AJ837" s="33" t="n">
        <v>19724.62</v>
      </c>
      <c r="AK837" s="33" t="n">
        <v>118347.72</v>
      </c>
      <c r="AL837" s="33" t="n">
        <f aca="false">AK837*K837</f>
        <v>118347.72</v>
      </c>
    </row>
    <row r="838" s="26" customFormat="true" ht="45" hidden="false" customHeight="false" outlineLevel="0" collapsed="false">
      <c r="A838" s="2" t="s">
        <v>42</v>
      </c>
      <c r="B838" s="2" t="s">
        <v>729</v>
      </c>
      <c r="C838" s="2" t="s">
        <v>770</v>
      </c>
      <c r="D838" s="24" t="s">
        <v>771</v>
      </c>
      <c r="E838" s="17" t="n">
        <v>98623.1</v>
      </c>
      <c r="F838" s="23" t="s">
        <v>775</v>
      </c>
      <c r="G838" s="16" t="n">
        <v>5</v>
      </c>
      <c r="H838" s="26" t="n">
        <f aca="false">I838*J838</f>
        <v>0</v>
      </c>
      <c r="I838" s="26" t="n">
        <v>0</v>
      </c>
      <c r="J838" s="30" t="n">
        <v>0</v>
      </c>
      <c r="K838" s="26" t="n">
        <v>0</v>
      </c>
      <c r="L838" s="26" t="n">
        <v>0</v>
      </c>
      <c r="M838" s="26" t="n">
        <f aca="false">(J838-L838)*K838</f>
        <v>0</v>
      </c>
      <c r="N838" s="26" t="n">
        <f aca="false">L838*K838</f>
        <v>0</v>
      </c>
      <c r="O838" s="27" t="n">
        <v>975.46</v>
      </c>
      <c r="P838" s="27" t="n">
        <v>4772.5</v>
      </c>
      <c r="Q838" s="27" t="n">
        <f aca="false">ROUND(O838*(G838-L838),2)</f>
        <v>4877.3</v>
      </c>
      <c r="R838" s="27" t="n">
        <f aca="false">P838*L838</f>
        <v>0</v>
      </c>
      <c r="S838" s="73" t="n">
        <v>1.39906</v>
      </c>
      <c r="T838" s="27" t="n">
        <f aca="false">(ROUND(O838*S838,2)*(G838-L838))-Q838</f>
        <v>1946.35</v>
      </c>
      <c r="U838" s="27" t="n">
        <f aca="false">(ROUND(P838*S838,2)*L838)-R838</f>
        <v>0</v>
      </c>
      <c r="V838" s="27" t="n">
        <f aca="false">335*Y838+292*Z838+2268*AA838+4767.98*AB838+3625.98*AF838+335*AC838</f>
        <v>0</v>
      </c>
      <c r="W838" s="27" t="n">
        <f aca="false">AJ838</f>
        <v>19724.62</v>
      </c>
      <c r="X838" s="27" t="n">
        <f aca="false">Q838+R838+T838+U838+V838+E838+W838</f>
        <v>125171.37</v>
      </c>
      <c r="Y838" s="16"/>
      <c r="Z838" s="17"/>
      <c r="AA838" s="23"/>
      <c r="AB838" s="23"/>
      <c r="AC838" s="23"/>
      <c r="AD838" s="17"/>
      <c r="AE838" s="17"/>
      <c r="AF838" s="17"/>
      <c r="AH838" s="26" t="n">
        <v>20</v>
      </c>
      <c r="AI838" s="32"/>
      <c r="AJ838" s="33" t="n">
        <v>19724.62</v>
      </c>
      <c r="AK838" s="33" t="n">
        <v>118347.72</v>
      </c>
      <c r="AL838" s="33" t="n">
        <f aca="false">AK838*K838</f>
        <v>0</v>
      </c>
    </row>
    <row r="839" s="26" customFormat="true" ht="45" hidden="false" customHeight="false" outlineLevel="0" collapsed="false">
      <c r="A839" s="2" t="s">
        <v>42</v>
      </c>
      <c r="B839" s="2" t="s">
        <v>729</v>
      </c>
      <c r="C839" s="2" t="s">
        <v>770</v>
      </c>
      <c r="D839" s="24" t="s">
        <v>771</v>
      </c>
      <c r="E839" s="17" t="n">
        <v>98623.1</v>
      </c>
      <c r="F839" s="23" t="s">
        <v>776</v>
      </c>
      <c r="G839" s="16" t="n">
        <v>23</v>
      </c>
      <c r="H839" s="26" t="n">
        <f aca="false">I839*J839</f>
        <v>0</v>
      </c>
      <c r="J839" s="30" t="n">
        <v>0</v>
      </c>
      <c r="K839" s="26" t="n">
        <v>0</v>
      </c>
      <c r="L839" s="26" t="n">
        <v>0</v>
      </c>
      <c r="M839" s="26" t="n">
        <f aca="false">(G839-L839)*K839</f>
        <v>0</v>
      </c>
      <c r="N839" s="26" t="n">
        <f aca="false">L839*K839</f>
        <v>0</v>
      </c>
      <c r="O839" s="27" t="n">
        <v>975.46</v>
      </c>
      <c r="P839" s="27" t="n">
        <v>4772.5</v>
      </c>
      <c r="Q839" s="27" t="n">
        <f aca="false">ROUND(O839*(G839-L839),2)</f>
        <v>22435.58</v>
      </c>
      <c r="R839" s="27" t="n">
        <f aca="false">P839*L839</f>
        <v>0</v>
      </c>
      <c r="S839" s="73" t="n">
        <v>1.39906</v>
      </c>
      <c r="T839" s="27" t="n">
        <f aca="false">(ROUND(O839*S839,2)*(G839-L839))-Q839</f>
        <v>8953.21</v>
      </c>
      <c r="U839" s="27" t="n">
        <f aca="false">(ROUND(P839*S839,2)*L839)-R839</f>
        <v>0</v>
      </c>
      <c r="V839" s="27" t="n">
        <f aca="false">335*Y839+292*Z839+2268*AA839+4767.98*AB839+3625.98*AF839+335*AC839</f>
        <v>0</v>
      </c>
      <c r="W839" s="27" t="n">
        <f aca="false">AJ839</f>
        <v>19724.62</v>
      </c>
      <c r="X839" s="27" t="n">
        <f aca="false">Q839+R839+T839+U839+V839+E839+W839</f>
        <v>149736.51</v>
      </c>
      <c r="Y839" s="16"/>
      <c r="Z839" s="17"/>
      <c r="AA839" s="23"/>
      <c r="AB839" s="23"/>
      <c r="AC839" s="23"/>
      <c r="AD839" s="17"/>
      <c r="AE839" s="17"/>
      <c r="AF839" s="17"/>
      <c r="AH839" s="26" t="n">
        <v>20</v>
      </c>
      <c r="AI839" s="32"/>
      <c r="AJ839" s="33" t="n">
        <v>19724.62</v>
      </c>
      <c r="AK839" s="33" t="n">
        <v>118347.72</v>
      </c>
      <c r="AL839" s="33" t="n">
        <f aca="false">AK839*K839</f>
        <v>0</v>
      </c>
    </row>
    <row r="840" s="26" customFormat="true" ht="45" hidden="false" customHeight="false" outlineLevel="0" collapsed="false">
      <c r="A840" s="2" t="s">
        <v>42</v>
      </c>
      <c r="B840" s="2" t="s">
        <v>729</v>
      </c>
      <c r="C840" s="2" t="s">
        <v>770</v>
      </c>
      <c r="D840" s="24" t="s">
        <v>771</v>
      </c>
      <c r="E840" s="17" t="n">
        <v>98623.1</v>
      </c>
      <c r="F840" s="23" t="s">
        <v>757</v>
      </c>
      <c r="G840" s="16" t="n">
        <v>11</v>
      </c>
      <c r="H840" s="26" t="n">
        <f aca="false">I840*J840</f>
        <v>0</v>
      </c>
      <c r="J840" s="30" t="n">
        <v>0</v>
      </c>
      <c r="K840" s="26" t="n">
        <v>0</v>
      </c>
      <c r="L840" s="26" t="n">
        <v>0</v>
      </c>
      <c r="M840" s="26" t="n">
        <f aca="false">(G840-L840)*K840</f>
        <v>0</v>
      </c>
      <c r="N840" s="26" t="n">
        <f aca="false">L840*K840</f>
        <v>0</v>
      </c>
      <c r="O840" s="27" t="n">
        <v>975.46</v>
      </c>
      <c r="P840" s="27" t="n">
        <v>4772.5</v>
      </c>
      <c r="Q840" s="27" t="n">
        <f aca="false">ROUND(O840*(G840-L840),2)</f>
        <v>10730.06</v>
      </c>
      <c r="R840" s="27" t="n">
        <f aca="false">P840*L840</f>
        <v>0</v>
      </c>
      <c r="S840" s="73" t="n">
        <v>1.39906</v>
      </c>
      <c r="T840" s="27" t="n">
        <f aca="false">(ROUND(O840*S840,2)*(G840-L840))-Q840</f>
        <v>4281.97</v>
      </c>
      <c r="U840" s="27" t="n">
        <f aca="false">(ROUND(P840*S840,2)*L840)-R840</f>
        <v>0</v>
      </c>
      <c r="V840" s="27" t="n">
        <f aca="false">335*Y840+292*Z840+2268*AA840+4767.98*AB840+3625.98*AF840+335*AC840</f>
        <v>0</v>
      </c>
      <c r="W840" s="27" t="n">
        <f aca="false">AJ840</f>
        <v>19724.62</v>
      </c>
      <c r="X840" s="27" t="n">
        <f aca="false">Q840+R840+T840+U840+V840+E840+W840</f>
        <v>133359.75</v>
      </c>
      <c r="Y840" s="16"/>
      <c r="Z840" s="17"/>
      <c r="AA840" s="23"/>
      <c r="AB840" s="23"/>
      <c r="AC840" s="23"/>
      <c r="AD840" s="17"/>
      <c r="AE840" s="17"/>
      <c r="AF840" s="17"/>
      <c r="AH840" s="26" t="n">
        <v>20</v>
      </c>
      <c r="AI840" s="32"/>
      <c r="AJ840" s="33" t="n">
        <v>19724.62</v>
      </c>
      <c r="AK840" s="33" t="n">
        <v>118347.72</v>
      </c>
      <c r="AL840" s="33" t="n">
        <f aca="false">AK840*K840</f>
        <v>0</v>
      </c>
    </row>
    <row r="841" s="26" customFormat="true" ht="45" hidden="false" customHeight="false" outlineLevel="0" collapsed="false">
      <c r="A841" s="2" t="s">
        <v>42</v>
      </c>
      <c r="B841" s="2" t="s">
        <v>729</v>
      </c>
      <c r="C841" s="2" t="s">
        <v>770</v>
      </c>
      <c r="D841" s="24" t="s">
        <v>771</v>
      </c>
      <c r="E841" s="17" t="n">
        <v>98623.1</v>
      </c>
      <c r="F841" s="23" t="s">
        <v>758</v>
      </c>
      <c r="G841" s="16" t="n">
        <v>45</v>
      </c>
      <c r="H841" s="26" t="n">
        <f aca="false">I841*J841</f>
        <v>45</v>
      </c>
      <c r="I841" s="26" t="n">
        <v>1</v>
      </c>
      <c r="J841" s="30" t="n">
        <v>45</v>
      </c>
      <c r="K841" s="26" t="n">
        <v>1</v>
      </c>
      <c r="L841" s="26" t="n">
        <v>2</v>
      </c>
      <c r="M841" s="26" t="n">
        <f aca="false">(G841-L841)*K841</f>
        <v>43</v>
      </c>
      <c r="N841" s="26" t="n">
        <f aca="false">L841*K841</f>
        <v>2</v>
      </c>
      <c r="O841" s="27" t="n">
        <v>975.46</v>
      </c>
      <c r="P841" s="27" t="n">
        <v>4772.5</v>
      </c>
      <c r="Q841" s="27" t="n">
        <f aca="false">ROUND(O841*(G841-L841),2)</f>
        <v>41944.78</v>
      </c>
      <c r="R841" s="27" t="n">
        <f aca="false">P841*L841</f>
        <v>9545</v>
      </c>
      <c r="S841" s="73" t="n">
        <v>1.39906</v>
      </c>
      <c r="T841" s="27" t="n">
        <f aca="false">(ROUND(O841*S841,2)*(G841-L841))-Q841</f>
        <v>16738.61</v>
      </c>
      <c r="U841" s="27" t="n">
        <f aca="false">(ROUND(P841*S841,2)*L841)-R841</f>
        <v>3809.02</v>
      </c>
      <c r="V841" s="27" t="n">
        <f aca="false">335*Y841+292*Z841+2268*AA841+4767.98*AB841+3625.98*AF841+335*AC841</f>
        <v>0</v>
      </c>
      <c r="W841" s="27" t="n">
        <f aca="false">AJ841</f>
        <v>19724.62</v>
      </c>
      <c r="X841" s="27" t="n">
        <f aca="false">Q841+R841+T841+U841+V841+E841+W841</f>
        <v>190385.13</v>
      </c>
      <c r="Y841" s="16"/>
      <c r="Z841" s="17"/>
      <c r="AA841" s="23"/>
      <c r="AB841" s="23"/>
      <c r="AC841" s="23"/>
      <c r="AD841" s="17"/>
      <c r="AE841" s="17"/>
      <c r="AF841" s="17"/>
      <c r="AH841" s="26" t="n">
        <v>20</v>
      </c>
      <c r="AI841" s="32"/>
      <c r="AJ841" s="33" t="n">
        <v>19724.62</v>
      </c>
      <c r="AK841" s="33" t="n">
        <v>118347.72</v>
      </c>
      <c r="AL841" s="33" t="n">
        <f aca="false">AK841*K841</f>
        <v>118347.72</v>
      </c>
    </row>
    <row r="842" s="26" customFormat="true" ht="45" hidden="false" customHeight="false" outlineLevel="0" collapsed="false">
      <c r="A842" s="2" t="s">
        <v>42</v>
      </c>
      <c r="B842" s="2" t="s">
        <v>729</v>
      </c>
      <c r="C842" s="2" t="s">
        <v>770</v>
      </c>
      <c r="D842" s="24" t="s">
        <v>771</v>
      </c>
      <c r="E842" s="17" t="n">
        <v>98623.1</v>
      </c>
      <c r="F842" s="23" t="s">
        <v>777</v>
      </c>
      <c r="G842" s="16" t="n">
        <v>23</v>
      </c>
      <c r="H842" s="26" t="n">
        <f aca="false">I842*J842</f>
        <v>0</v>
      </c>
      <c r="I842" s="26" t="n">
        <v>0</v>
      </c>
      <c r="J842" s="30" t="n">
        <v>0</v>
      </c>
      <c r="K842" s="26" t="n">
        <v>0</v>
      </c>
      <c r="L842" s="26" t="n">
        <v>0</v>
      </c>
      <c r="M842" s="26" t="n">
        <f aca="false">(G842-L842)*K842</f>
        <v>0</v>
      </c>
      <c r="N842" s="26" t="n">
        <f aca="false">L842*K842</f>
        <v>0</v>
      </c>
      <c r="O842" s="27" t="n">
        <v>975.46</v>
      </c>
      <c r="P842" s="27" t="n">
        <v>4772.5</v>
      </c>
      <c r="Q842" s="27" t="n">
        <f aca="false">ROUND(O842*(G842-L842),2)</f>
        <v>22435.58</v>
      </c>
      <c r="R842" s="27" t="n">
        <f aca="false">P842*L842</f>
        <v>0</v>
      </c>
      <c r="S842" s="73" t="n">
        <v>1.39906</v>
      </c>
      <c r="T842" s="27" t="n">
        <f aca="false">(ROUND(O842*S842,2)*(G842-L842))-Q842</f>
        <v>8953.21</v>
      </c>
      <c r="U842" s="27" t="n">
        <f aca="false">(ROUND(P842*S842,2)*L842)-R842</f>
        <v>0</v>
      </c>
      <c r="V842" s="27" t="n">
        <f aca="false">335*Y842+292*Z842+2268*AA842+4767.98*AB842+3625.98*AF842+335*AC842</f>
        <v>0</v>
      </c>
      <c r="W842" s="27" t="n">
        <f aca="false">AJ842</f>
        <v>19724.62</v>
      </c>
      <c r="X842" s="27" t="n">
        <f aca="false">Q842+R842+T842+U842+V842+E842+W842</f>
        <v>149736.51</v>
      </c>
      <c r="Y842" s="16"/>
      <c r="Z842" s="17"/>
      <c r="AA842" s="23"/>
      <c r="AB842" s="23"/>
      <c r="AC842" s="23"/>
      <c r="AD842" s="17"/>
      <c r="AE842" s="17"/>
      <c r="AF842" s="17"/>
      <c r="AH842" s="26" t="n">
        <v>20</v>
      </c>
      <c r="AI842" s="32"/>
      <c r="AJ842" s="33" t="n">
        <v>19724.62</v>
      </c>
      <c r="AK842" s="33" t="n">
        <v>118347.72</v>
      </c>
      <c r="AL842" s="33" t="n">
        <f aca="false">AK842*K842</f>
        <v>0</v>
      </c>
    </row>
    <row r="843" s="26" customFormat="true" ht="45" hidden="false" customHeight="false" outlineLevel="0" collapsed="false">
      <c r="A843" s="2" t="s">
        <v>42</v>
      </c>
      <c r="B843" s="2" t="s">
        <v>729</v>
      </c>
      <c r="C843" s="2" t="s">
        <v>770</v>
      </c>
      <c r="D843" s="24" t="s">
        <v>771</v>
      </c>
      <c r="E843" s="17" t="n">
        <v>98623.1</v>
      </c>
      <c r="F843" s="23" t="s">
        <v>778</v>
      </c>
      <c r="G843" s="16" t="n">
        <v>38</v>
      </c>
      <c r="H843" s="26" t="n">
        <f aca="false">I843*J843</f>
        <v>38</v>
      </c>
      <c r="I843" s="26" t="n">
        <v>1</v>
      </c>
      <c r="J843" s="30" t="n">
        <v>38</v>
      </c>
      <c r="K843" s="26" t="n">
        <v>1</v>
      </c>
      <c r="L843" s="26" t="n">
        <v>2</v>
      </c>
      <c r="M843" s="26" t="n">
        <f aca="false">(G843-L843)*K843</f>
        <v>36</v>
      </c>
      <c r="N843" s="26" t="n">
        <f aca="false">L843*K843</f>
        <v>2</v>
      </c>
      <c r="O843" s="27" t="n">
        <v>975.46</v>
      </c>
      <c r="P843" s="27" t="n">
        <v>4772.5</v>
      </c>
      <c r="Q843" s="27" t="n">
        <f aca="false">ROUND(O843*(G843-L843),2)</f>
        <v>35116.56</v>
      </c>
      <c r="R843" s="27" t="n">
        <f aca="false">P843*L843</f>
        <v>9545</v>
      </c>
      <c r="S843" s="73" t="n">
        <v>1.39906</v>
      </c>
      <c r="T843" s="27" t="n">
        <f aca="false">(ROUND(O843*S843,2)*(G843-L843))-Q843</f>
        <v>14013.72</v>
      </c>
      <c r="U843" s="27" t="n">
        <f aca="false">(ROUND(P843*S843,2)*L843)-R843</f>
        <v>3809.02</v>
      </c>
      <c r="V843" s="27" t="n">
        <f aca="false">335*Y843+292*Z843+2268*AA843+4767.98*AB843+3625.98*AF843+335*AC843</f>
        <v>0</v>
      </c>
      <c r="W843" s="27" t="n">
        <f aca="false">AJ843</f>
        <v>19724.62</v>
      </c>
      <c r="X843" s="27" t="n">
        <f aca="false">Q843+R843+T843+U843+V843+E843+W843</f>
        <v>180832.02</v>
      </c>
      <c r="Y843" s="16"/>
      <c r="Z843" s="17"/>
      <c r="AA843" s="23"/>
      <c r="AB843" s="23"/>
      <c r="AC843" s="23"/>
      <c r="AD843" s="17"/>
      <c r="AE843" s="17"/>
      <c r="AF843" s="17"/>
      <c r="AH843" s="26" t="n">
        <v>20</v>
      </c>
      <c r="AI843" s="32"/>
      <c r="AJ843" s="33" t="n">
        <v>19724.62</v>
      </c>
      <c r="AK843" s="33" t="n">
        <v>118347.72</v>
      </c>
      <c r="AL843" s="33" t="n">
        <f aca="false">AK843*K843</f>
        <v>118347.72</v>
      </c>
    </row>
    <row r="844" s="26" customFormat="true" ht="11.25" hidden="false" customHeight="false" outlineLevel="0" collapsed="false">
      <c r="A844" s="2" t="n">
        <v>1</v>
      </c>
      <c r="B844" s="2"/>
      <c r="C844" s="2"/>
      <c r="D844" s="24"/>
      <c r="E844" s="17"/>
      <c r="F844" s="23"/>
      <c r="G844" s="16"/>
      <c r="J844" s="30"/>
      <c r="O844" s="74"/>
      <c r="P844" s="28"/>
      <c r="Q844" s="74"/>
      <c r="R844" s="74"/>
      <c r="S844" s="78"/>
      <c r="T844" s="74"/>
      <c r="U844" s="28"/>
      <c r="V844" s="27"/>
      <c r="W844" s="78"/>
      <c r="X844" s="79"/>
      <c r="Y844" s="16"/>
      <c r="Z844" s="17"/>
      <c r="AA844" s="23"/>
      <c r="AB844" s="23"/>
      <c r="AC844" s="23"/>
      <c r="AI844" s="32"/>
      <c r="AJ844" s="33"/>
      <c r="AK844" s="33"/>
      <c r="AL844" s="33"/>
    </row>
    <row r="845" s="26" customFormat="true" ht="33.75" hidden="false" customHeight="false" outlineLevel="0" collapsed="false">
      <c r="A845" s="2" t="s">
        <v>42</v>
      </c>
      <c r="B845" s="2" t="s">
        <v>779</v>
      </c>
      <c r="C845" s="52" t="s">
        <v>780</v>
      </c>
      <c r="D845" s="24" t="s">
        <v>781</v>
      </c>
      <c r="E845" s="17" t="n">
        <v>39300</v>
      </c>
      <c r="F845" s="23" t="s">
        <v>782</v>
      </c>
      <c r="G845" s="16" t="n">
        <v>18</v>
      </c>
      <c r="H845" s="26" t="n">
        <f aca="false">I845*J845</f>
        <v>18</v>
      </c>
      <c r="I845" s="26" t="n">
        <v>1</v>
      </c>
      <c r="J845" s="30" t="n">
        <v>18</v>
      </c>
      <c r="K845" s="26" t="n">
        <v>1</v>
      </c>
      <c r="L845" s="26" t="n">
        <v>1</v>
      </c>
      <c r="M845" s="26" t="n">
        <f aca="false">(G845-L845)*K845</f>
        <v>17</v>
      </c>
      <c r="N845" s="26" t="n">
        <f aca="false">L845*K845</f>
        <v>1</v>
      </c>
      <c r="O845" s="27" t="n">
        <v>677.21</v>
      </c>
      <c r="P845" s="27" t="n">
        <v>4772.5</v>
      </c>
      <c r="Q845" s="27" t="n">
        <f aca="false">ROUND(O845*(G845-L845),2)</f>
        <v>11512.57</v>
      </c>
      <c r="R845" s="27" t="n">
        <f aca="false">P845*L845</f>
        <v>4772.5</v>
      </c>
      <c r="S845" s="73" t="n">
        <v>1.39906</v>
      </c>
      <c r="T845" s="27" t="n">
        <f aca="false">(ROUND(O845*S845,2)*(G845-L845))-Q845</f>
        <v>4594.25</v>
      </c>
      <c r="U845" s="27" t="n">
        <f aca="false">(ROUND(P845*S845,2)*L845)-R845</f>
        <v>1904.51</v>
      </c>
      <c r="V845" s="27" t="n">
        <f aca="false">335*Y845+292*Z845+2268*AA845+4767.98*AB845+3625.98*AF845+335*AC845</f>
        <v>0</v>
      </c>
      <c r="W845" s="27" t="n">
        <f aca="false">AJ845</f>
        <v>7860</v>
      </c>
      <c r="X845" s="27" t="n">
        <f aca="false">Q845+R845+T845+U845+V845+E845+W845</f>
        <v>69943.83</v>
      </c>
      <c r="Y845" s="16"/>
      <c r="Z845" s="17"/>
      <c r="AA845" s="23"/>
      <c r="AB845" s="23"/>
      <c r="AC845" s="23"/>
      <c r="AD845" s="17"/>
      <c r="AE845" s="17"/>
      <c r="AF845" s="17"/>
      <c r="AG845" s="17"/>
      <c r="AH845" s="26" t="n">
        <v>20</v>
      </c>
      <c r="AI845" s="32"/>
      <c r="AJ845" s="33" t="n">
        <v>7860</v>
      </c>
      <c r="AK845" s="33" t="n">
        <v>47160</v>
      </c>
      <c r="AL845" s="33" t="n">
        <f aca="false">AK845*K845</f>
        <v>47160</v>
      </c>
    </row>
    <row r="846" s="26" customFormat="true" ht="33.75" hidden="false" customHeight="false" outlineLevel="0" collapsed="false">
      <c r="A846" s="2" t="s">
        <v>42</v>
      </c>
      <c r="B846" s="2" t="s">
        <v>779</v>
      </c>
      <c r="C846" s="52" t="s">
        <v>780</v>
      </c>
      <c r="D846" s="24" t="s">
        <v>781</v>
      </c>
      <c r="E846" s="17" t="n">
        <v>39300</v>
      </c>
      <c r="F846" s="23" t="s">
        <v>783</v>
      </c>
      <c r="G846" s="16" t="n">
        <v>10</v>
      </c>
      <c r="H846" s="26" t="n">
        <f aca="false">I846*J846</f>
        <v>0</v>
      </c>
      <c r="J846" s="30"/>
      <c r="K846" s="26" t="n">
        <v>0</v>
      </c>
      <c r="L846" s="26" t="n">
        <v>0</v>
      </c>
      <c r="M846" s="26" t="n">
        <f aca="false">(G846-L846)*K846</f>
        <v>0</v>
      </c>
      <c r="N846" s="26" t="n">
        <f aca="false">L846*K846</f>
        <v>0</v>
      </c>
      <c r="O846" s="27" t="n">
        <v>677.21</v>
      </c>
      <c r="P846" s="27" t="n">
        <v>4772.5</v>
      </c>
      <c r="Q846" s="27" t="n">
        <f aca="false">ROUND(O846*(G846-L846),2)</f>
        <v>6772.1</v>
      </c>
      <c r="R846" s="27" t="n">
        <f aca="false">P846*L846</f>
        <v>0</v>
      </c>
      <c r="S846" s="73" t="n">
        <v>1.39906</v>
      </c>
      <c r="T846" s="27" t="n">
        <f aca="false">(ROUND(O846*S846,2)*(G846-L846))-Q846</f>
        <v>2702.5</v>
      </c>
      <c r="U846" s="27" t="n">
        <f aca="false">(ROUND(P846*S846,2)*L846)-R846</f>
        <v>0</v>
      </c>
      <c r="V846" s="27" t="n">
        <f aca="false">335*Y846+292*Z846+2268*AA846+4767.98*AB846+3625.98*AF846+335*AC846</f>
        <v>0</v>
      </c>
      <c r="W846" s="27" t="n">
        <f aca="false">AJ846</f>
        <v>7860</v>
      </c>
      <c r="X846" s="27" t="n">
        <f aca="false">Q846+R846+T846+U846+V846+E846+W846</f>
        <v>56634.6</v>
      </c>
      <c r="Y846" s="16"/>
      <c r="Z846" s="17"/>
      <c r="AA846" s="23"/>
      <c r="AB846" s="23"/>
      <c r="AC846" s="23"/>
      <c r="AD846" s="17"/>
      <c r="AE846" s="17"/>
      <c r="AF846" s="17"/>
      <c r="AG846" s="17"/>
      <c r="AH846" s="26" t="n">
        <v>20</v>
      </c>
      <c r="AI846" s="32"/>
      <c r="AJ846" s="33" t="n">
        <v>7860</v>
      </c>
      <c r="AK846" s="33" t="n">
        <v>47160</v>
      </c>
      <c r="AL846" s="33" t="n">
        <f aca="false">AK846*K846</f>
        <v>0</v>
      </c>
    </row>
    <row r="847" s="26" customFormat="true" ht="33.75" hidden="false" customHeight="false" outlineLevel="0" collapsed="false">
      <c r="A847" s="2" t="s">
        <v>42</v>
      </c>
      <c r="B847" s="2" t="s">
        <v>779</v>
      </c>
      <c r="C847" s="52" t="s">
        <v>780</v>
      </c>
      <c r="D847" s="24" t="s">
        <v>781</v>
      </c>
      <c r="E847" s="17" t="n">
        <v>39300</v>
      </c>
      <c r="F847" s="23" t="s">
        <v>784</v>
      </c>
      <c r="G847" s="16" t="n">
        <v>18</v>
      </c>
      <c r="H847" s="26" t="n">
        <f aca="false">I847*J847</f>
        <v>18</v>
      </c>
      <c r="I847" s="26" t="n">
        <v>1</v>
      </c>
      <c r="J847" s="30" t="n">
        <v>18</v>
      </c>
      <c r="K847" s="26" t="n">
        <v>1</v>
      </c>
      <c r="L847" s="26" t="n">
        <v>1</v>
      </c>
      <c r="M847" s="26" t="n">
        <f aca="false">(G847-L847)*K847</f>
        <v>17</v>
      </c>
      <c r="N847" s="26" t="n">
        <f aca="false">L847*K847</f>
        <v>1</v>
      </c>
      <c r="O847" s="27" t="n">
        <v>677.21</v>
      </c>
      <c r="P847" s="27" t="n">
        <v>4772.5</v>
      </c>
      <c r="Q847" s="27" t="n">
        <f aca="false">ROUND(O847*(G847-L847),2)</f>
        <v>11512.57</v>
      </c>
      <c r="R847" s="27" t="n">
        <f aca="false">P847*L847</f>
        <v>4772.5</v>
      </c>
      <c r="S847" s="73" t="n">
        <v>1.39906</v>
      </c>
      <c r="T847" s="27" t="n">
        <f aca="false">(ROUND(O847*S847,2)*(G847-L847))-Q847</f>
        <v>4594.25</v>
      </c>
      <c r="U847" s="27" t="n">
        <f aca="false">(ROUND(P847*S847,2)*L847)-R847</f>
        <v>1904.51</v>
      </c>
      <c r="V847" s="27" t="n">
        <f aca="false">335*Y847+292*Z847+2268*AA847+4767.98*AB847+3625.98*AF847+335*AC847</f>
        <v>0</v>
      </c>
      <c r="W847" s="27" t="n">
        <f aca="false">AJ847</f>
        <v>7860</v>
      </c>
      <c r="X847" s="27" t="n">
        <f aca="false">Q847+R847+T847+U847+V847+E847+W847</f>
        <v>69943.83</v>
      </c>
      <c r="Y847" s="16"/>
      <c r="Z847" s="17"/>
      <c r="AA847" s="23"/>
      <c r="AB847" s="23"/>
      <c r="AC847" s="23"/>
      <c r="AD847" s="17"/>
      <c r="AE847" s="17"/>
      <c r="AF847" s="17"/>
      <c r="AG847" s="17"/>
      <c r="AH847" s="26" t="n">
        <v>20</v>
      </c>
      <c r="AI847" s="32"/>
      <c r="AJ847" s="33" t="n">
        <v>7860</v>
      </c>
      <c r="AK847" s="33" t="n">
        <v>47160</v>
      </c>
      <c r="AL847" s="33" t="n">
        <f aca="false">AK847*K847</f>
        <v>47160</v>
      </c>
    </row>
    <row r="848" s="26" customFormat="true" ht="33.75" hidden="false" customHeight="false" outlineLevel="0" collapsed="false">
      <c r="A848" s="2" t="s">
        <v>42</v>
      </c>
      <c r="B848" s="2" t="s">
        <v>779</v>
      </c>
      <c r="C848" s="52" t="s">
        <v>780</v>
      </c>
      <c r="D848" s="24" t="s">
        <v>781</v>
      </c>
      <c r="E848" s="17" t="n">
        <v>39300</v>
      </c>
      <c r="F848" s="23" t="s">
        <v>785</v>
      </c>
      <c r="G848" s="16" t="n">
        <v>23</v>
      </c>
      <c r="H848" s="26" t="n">
        <f aca="false">I848*J848</f>
        <v>0</v>
      </c>
      <c r="I848" s="26" t="n">
        <v>0</v>
      </c>
      <c r="J848" s="30"/>
      <c r="K848" s="26" t="n">
        <v>0</v>
      </c>
      <c r="L848" s="26" t="n">
        <v>0</v>
      </c>
      <c r="M848" s="26" t="n">
        <f aca="false">(G848-L848)*K848</f>
        <v>0</v>
      </c>
      <c r="N848" s="26" t="n">
        <f aca="false">L848*K848</f>
        <v>0</v>
      </c>
      <c r="O848" s="27" t="n">
        <v>677.21</v>
      </c>
      <c r="P848" s="27" t="n">
        <v>4772.5</v>
      </c>
      <c r="Q848" s="27" t="n">
        <f aca="false">ROUND(O848*(G848-L848),2)</f>
        <v>15575.83</v>
      </c>
      <c r="R848" s="27" t="n">
        <f aca="false">P848*L848</f>
        <v>0</v>
      </c>
      <c r="S848" s="73" t="n">
        <v>1.39906</v>
      </c>
      <c r="T848" s="27" t="n">
        <f aca="false">(ROUND(O848*S848,2)*(G848-L848))-Q848</f>
        <v>6215.75</v>
      </c>
      <c r="U848" s="27" t="n">
        <f aca="false">(ROUND(P848*S848,2)*L848)-R848</f>
        <v>0</v>
      </c>
      <c r="V848" s="27" t="n">
        <f aca="false">335*Y848+292*Z848+2268*AA848+4767.98*AB848+3625.98*AF848+335*AC848</f>
        <v>0</v>
      </c>
      <c r="W848" s="27" t="n">
        <f aca="false">AJ848</f>
        <v>7860</v>
      </c>
      <c r="X848" s="27" t="n">
        <f aca="false">Q848+R848+T848+U848+V848+E848+W848</f>
        <v>68951.58</v>
      </c>
      <c r="Y848" s="16"/>
      <c r="Z848" s="17"/>
      <c r="AA848" s="23"/>
      <c r="AB848" s="23"/>
      <c r="AC848" s="23"/>
      <c r="AD848" s="17"/>
      <c r="AE848" s="17"/>
      <c r="AF848" s="17"/>
      <c r="AG848" s="17"/>
      <c r="AH848" s="26" t="n">
        <v>20</v>
      </c>
      <c r="AI848" s="32"/>
      <c r="AJ848" s="33" t="n">
        <v>7860</v>
      </c>
      <c r="AK848" s="33" t="n">
        <v>47160</v>
      </c>
      <c r="AL848" s="33" t="n">
        <f aca="false">AK848*K848</f>
        <v>0</v>
      </c>
    </row>
    <row r="849" s="26" customFormat="true" ht="33.75" hidden="false" customHeight="false" outlineLevel="0" collapsed="false">
      <c r="A849" s="2" t="s">
        <v>42</v>
      </c>
      <c r="B849" s="2" t="s">
        <v>779</v>
      </c>
      <c r="C849" s="52" t="s">
        <v>780</v>
      </c>
      <c r="D849" s="24" t="s">
        <v>781</v>
      </c>
      <c r="E849" s="17" t="n">
        <v>39300</v>
      </c>
      <c r="F849" s="23" t="s">
        <v>786</v>
      </c>
      <c r="G849" s="16" t="n">
        <v>26</v>
      </c>
      <c r="H849" s="26" t="n">
        <f aca="false">I849*J849</f>
        <v>0</v>
      </c>
      <c r="J849" s="30"/>
      <c r="K849" s="26" t="n">
        <v>0</v>
      </c>
      <c r="L849" s="26" t="n">
        <v>0</v>
      </c>
      <c r="M849" s="26" t="n">
        <f aca="false">(G849-L849)*K849</f>
        <v>0</v>
      </c>
      <c r="N849" s="26" t="n">
        <f aca="false">L849*K849</f>
        <v>0</v>
      </c>
      <c r="O849" s="27" t="n">
        <v>677.21</v>
      </c>
      <c r="P849" s="27" t="n">
        <v>4772.5</v>
      </c>
      <c r="Q849" s="27" t="n">
        <f aca="false">ROUND(O849*(G849-L849),2)</f>
        <v>17607.46</v>
      </c>
      <c r="R849" s="27" t="n">
        <f aca="false">P849*L849</f>
        <v>0</v>
      </c>
      <c r="S849" s="73" t="n">
        <v>1.39906</v>
      </c>
      <c r="T849" s="27" t="n">
        <f aca="false">(ROUND(O849*S849,2)*(G849-L849))-Q849</f>
        <v>7026.5</v>
      </c>
      <c r="U849" s="27" t="n">
        <f aca="false">(ROUND(P849*S849,2)*L849)-R849</f>
        <v>0</v>
      </c>
      <c r="V849" s="27" t="n">
        <f aca="false">335*Y849+292*Z849+2268*AA849+4767.98*AB849+3625.98*AF849+335*AC849</f>
        <v>0</v>
      </c>
      <c r="W849" s="27" t="n">
        <f aca="false">AJ849</f>
        <v>7860</v>
      </c>
      <c r="X849" s="27" t="n">
        <f aca="false">Q849+R849+T849+U849+V849+E849+W849</f>
        <v>71793.96</v>
      </c>
      <c r="Y849" s="16"/>
      <c r="Z849" s="17"/>
      <c r="AA849" s="23"/>
      <c r="AB849" s="23"/>
      <c r="AC849" s="23"/>
      <c r="AD849" s="17"/>
      <c r="AE849" s="17"/>
      <c r="AF849" s="17"/>
      <c r="AG849" s="17"/>
      <c r="AH849" s="26" t="n">
        <v>20</v>
      </c>
      <c r="AI849" s="32"/>
      <c r="AJ849" s="33" t="n">
        <v>7860</v>
      </c>
      <c r="AK849" s="33" t="n">
        <v>47160</v>
      </c>
      <c r="AL849" s="33" t="n">
        <f aca="false">AK849*K849</f>
        <v>0</v>
      </c>
    </row>
    <row r="850" s="26" customFormat="true" ht="33.75" hidden="false" customHeight="false" outlineLevel="0" collapsed="false">
      <c r="A850" s="2" t="s">
        <v>42</v>
      </c>
      <c r="B850" s="2" t="s">
        <v>779</v>
      </c>
      <c r="C850" s="52" t="s">
        <v>780</v>
      </c>
      <c r="D850" s="24" t="s">
        <v>781</v>
      </c>
      <c r="E850" s="17" t="n">
        <v>39300</v>
      </c>
      <c r="F850" s="23" t="s">
        <v>787</v>
      </c>
      <c r="G850" s="16" t="n">
        <v>21</v>
      </c>
      <c r="H850" s="26" t="n">
        <f aca="false">I850*J850</f>
        <v>21</v>
      </c>
      <c r="I850" s="26" t="n">
        <v>1</v>
      </c>
      <c r="J850" s="30" t="n">
        <v>21</v>
      </c>
      <c r="K850" s="26" t="n">
        <v>1</v>
      </c>
      <c r="L850" s="26" t="n">
        <v>1</v>
      </c>
      <c r="M850" s="26" t="n">
        <f aca="false">(G850-L850)*K850</f>
        <v>20</v>
      </c>
      <c r="N850" s="26" t="n">
        <f aca="false">L850*K850</f>
        <v>1</v>
      </c>
      <c r="O850" s="27" t="n">
        <v>677.21</v>
      </c>
      <c r="P850" s="27" t="n">
        <v>4772.5</v>
      </c>
      <c r="Q850" s="27" t="n">
        <f aca="false">ROUND(O850*(G850-L850),2)</f>
        <v>13544.2</v>
      </c>
      <c r="R850" s="27" t="n">
        <f aca="false">P850*L850</f>
        <v>4772.5</v>
      </c>
      <c r="S850" s="73" t="n">
        <v>1.39906</v>
      </c>
      <c r="T850" s="27" t="n">
        <f aca="false">(ROUND(O850*S850,2)*(G850-L850))-Q850</f>
        <v>5405</v>
      </c>
      <c r="U850" s="27" t="n">
        <f aca="false">(ROUND(P850*S850,2)*L850)-R850</f>
        <v>1904.51</v>
      </c>
      <c r="V850" s="27" t="n">
        <f aca="false">335*Y850+292*Z850+2268*AA850+4767.98*AB850+3625.98*AF850+335*AC850</f>
        <v>0</v>
      </c>
      <c r="W850" s="27" t="n">
        <f aca="false">AJ850</f>
        <v>7860</v>
      </c>
      <c r="X850" s="27" t="n">
        <f aca="false">Q850+R850+T850+U850+V850+E850+W850</f>
        <v>72786.21</v>
      </c>
      <c r="Y850" s="16"/>
      <c r="Z850" s="17"/>
      <c r="AA850" s="23"/>
      <c r="AB850" s="23"/>
      <c r="AC850" s="23"/>
      <c r="AD850" s="17"/>
      <c r="AE850" s="17"/>
      <c r="AF850" s="17"/>
      <c r="AG850" s="17"/>
      <c r="AH850" s="26" t="n">
        <v>20</v>
      </c>
      <c r="AI850" s="32"/>
      <c r="AJ850" s="33" t="n">
        <v>7860</v>
      </c>
      <c r="AK850" s="33" t="n">
        <v>47160</v>
      </c>
      <c r="AL850" s="33" t="n">
        <f aca="false">AK850*K850</f>
        <v>47160</v>
      </c>
    </row>
    <row r="851" s="26" customFormat="true" ht="33.75" hidden="false" customHeight="false" outlineLevel="0" collapsed="false">
      <c r="A851" s="2" t="s">
        <v>42</v>
      </c>
      <c r="B851" s="2" t="s">
        <v>779</v>
      </c>
      <c r="C851" s="52" t="s">
        <v>780</v>
      </c>
      <c r="D851" s="24" t="s">
        <v>781</v>
      </c>
      <c r="E851" s="17" t="n">
        <v>39300</v>
      </c>
      <c r="F851" s="23" t="s">
        <v>788</v>
      </c>
      <c r="G851" s="16" t="n">
        <v>20</v>
      </c>
      <c r="H851" s="26" t="n">
        <f aca="false">I851*J851</f>
        <v>0</v>
      </c>
      <c r="J851" s="30"/>
      <c r="K851" s="26" t="n">
        <v>0</v>
      </c>
      <c r="L851" s="26" t="n">
        <v>0</v>
      </c>
      <c r="M851" s="26" t="n">
        <f aca="false">(G851-L851)*K851</f>
        <v>0</v>
      </c>
      <c r="N851" s="26" t="n">
        <f aca="false">L851*K851</f>
        <v>0</v>
      </c>
      <c r="O851" s="27" t="n">
        <v>677.21</v>
      </c>
      <c r="P851" s="27" t="n">
        <v>4772.5</v>
      </c>
      <c r="Q851" s="27" t="n">
        <f aca="false">ROUND(O851*(G851-L851),2)</f>
        <v>13544.2</v>
      </c>
      <c r="R851" s="27" t="n">
        <f aca="false">P851*L851</f>
        <v>0</v>
      </c>
      <c r="S851" s="73" t="n">
        <v>1.39906</v>
      </c>
      <c r="T851" s="27" t="n">
        <f aca="false">(ROUND(O851*S851,2)*(G851-L851))-Q851</f>
        <v>5405</v>
      </c>
      <c r="U851" s="27" t="n">
        <f aca="false">(ROUND(P851*S851,2)*L851)-R851</f>
        <v>0</v>
      </c>
      <c r="V851" s="27" t="n">
        <f aca="false">335*Y851+292*Z851+2268*AA851+4767.98*AB851+3625.98*AF851+335*AC851</f>
        <v>0</v>
      </c>
      <c r="W851" s="27" t="n">
        <f aca="false">AJ851</f>
        <v>7860</v>
      </c>
      <c r="X851" s="27" t="n">
        <f aca="false">Q851+R851+T851+U851+V851+E851+W851</f>
        <v>66109.2</v>
      </c>
      <c r="Y851" s="16"/>
      <c r="Z851" s="17"/>
      <c r="AA851" s="23"/>
      <c r="AB851" s="23"/>
      <c r="AC851" s="23"/>
      <c r="AD851" s="17"/>
      <c r="AE851" s="17"/>
      <c r="AF851" s="17"/>
      <c r="AG851" s="17"/>
      <c r="AH851" s="26" t="n">
        <v>20</v>
      </c>
      <c r="AI851" s="32"/>
      <c r="AJ851" s="33" t="n">
        <v>7860</v>
      </c>
      <c r="AK851" s="33" t="n">
        <v>47160</v>
      </c>
      <c r="AL851" s="33" t="n">
        <f aca="false">AK851*K851</f>
        <v>0</v>
      </c>
    </row>
    <row r="852" s="26" customFormat="true" ht="33.75" hidden="false" customHeight="false" outlineLevel="0" collapsed="false">
      <c r="A852" s="2" t="s">
        <v>42</v>
      </c>
      <c r="B852" s="2" t="s">
        <v>779</v>
      </c>
      <c r="C852" s="52" t="s">
        <v>780</v>
      </c>
      <c r="D852" s="24" t="s">
        <v>781</v>
      </c>
      <c r="E852" s="17" t="n">
        <v>39300</v>
      </c>
      <c r="F852" s="23" t="s">
        <v>789</v>
      </c>
      <c r="G852" s="16" t="n">
        <v>11</v>
      </c>
      <c r="H852" s="26" t="n">
        <f aca="false">I852*J852</f>
        <v>0</v>
      </c>
      <c r="J852" s="30"/>
      <c r="K852" s="26" t="n">
        <v>0</v>
      </c>
      <c r="L852" s="26" t="n">
        <v>0</v>
      </c>
      <c r="M852" s="26" t="n">
        <f aca="false">(G852-L852)*K852</f>
        <v>0</v>
      </c>
      <c r="N852" s="26" t="n">
        <f aca="false">L852*K852</f>
        <v>0</v>
      </c>
      <c r="O852" s="27" t="n">
        <v>677.21</v>
      </c>
      <c r="P852" s="27" t="n">
        <v>4772.5</v>
      </c>
      <c r="Q852" s="27" t="n">
        <f aca="false">ROUND(O852*(G852-L852),2)</f>
        <v>7449.31</v>
      </c>
      <c r="R852" s="27" t="n">
        <f aca="false">P852*L852</f>
        <v>0</v>
      </c>
      <c r="S852" s="73" t="n">
        <v>1.39906</v>
      </c>
      <c r="T852" s="27" t="n">
        <f aca="false">(ROUND(O852*S852,2)*(G852-L852))-Q852</f>
        <v>2972.75</v>
      </c>
      <c r="U852" s="27" t="n">
        <f aca="false">(ROUND(P852*S852,2)*L852)-R852</f>
        <v>0</v>
      </c>
      <c r="V852" s="27" t="n">
        <f aca="false">335*Y852+292*Z852+2268*AA852+4767.98*AB852+3625.98*AF852+335*AC852</f>
        <v>0</v>
      </c>
      <c r="W852" s="27" t="n">
        <f aca="false">AJ852</f>
        <v>7860</v>
      </c>
      <c r="X852" s="27" t="n">
        <f aca="false">Q852+R852+T852+U852+V852+E852+W852</f>
        <v>57582.06</v>
      </c>
      <c r="Y852" s="16"/>
      <c r="Z852" s="17"/>
      <c r="AA852" s="23"/>
      <c r="AB852" s="23"/>
      <c r="AC852" s="23"/>
      <c r="AD852" s="17"/>
      <c r="AE852" s="17"/>
      <c r="AF852" s="17"/>
      <c r="AG852" s="17"/>
      <c r="AH852" s="26" t="n">
        <v>20</v>
      </c>
      <c r="AI852" s="32"/>
      <c r="AJ852" s="33" t="n">
        <v>7860</v>
      </c>
      <c r="AK852" s="33" t="n">
        <v>47160</v>
      </c>
      <c r="AL852" s="33" t="n">
        <f aca="false">AK852*K852</f>
        <v>0</v>
      </c>
    </row>
    <row r="853" s="26" customFormat="true" ht="33.75" hidden="false" customHeight="false" outlineLevel="0" collapsed="false">
      <c r="A853" s="2" t="s">
        <v>42</v>
      </c>
      <c r="B853" s="2" t="s">
        <v>779</v>
      </c>
      <c r="C853" s="52" t="s">
        <v>780</v>
      </c>
      <c r="D853" s="24" t="s">
        <v>781</v>
      </c>
      <c r="E853" s="17" t="n">
        <v>39300</v>
      </c>
      <c r="F853" s="23" t="s">
        <v>790</v>
      </c>
      <c r="G853" s="16" t="n">
        <v>20</v>
      </c>
      <c r="H853" s="26" t="n">
        <f aca="false">I853*J853</f>
        <v>0</v>
      </c>
      <c r="J853" s="30"/>
      <c r="K853" s="26" t="n">
        <v>0</v>
      </c>
      <c r="L853" s="26" t="n">
        <v>0</v>
      </c>
      <c r="M853" s="26" t="n">
        <f aca="false">(G853-L853)*K853</f>
        <v>0</v>
      </c>
      <c r="N853" s="26" t="n">
        <f aca="false">L853*K853</f>
        <v>0</v>
      </c>
      <c r="O853" s="27" t="n">
        <v>677.21</v>
      </c>
      <c r="P853" s="27" t="n">
        <v>4772.5</v>
      </c>
      <c r="Q853" s="27" t="n">
        <f aca="false">ROUND(O853*(G853-L853),2)</f>
        <v>13544.2</v>
      </c>
      <c r="R853" s="27" t="n">
        <f aca="false">P853*L853</f>
        <v>0</v>
      </c>
      <c r="S853" s="73" t="n">
        <v>1.39906</v>
      </c>
      <c r="T853" s="27" t="n">
        <f aca="false">(ROUND(O853*S853,2)*(G853-L853))-Q853</f>
        <v>5405</v>
      </c>
      <c r="U853" s="27" t="n">
        <f aca="false">(ROUND(P853*S853,2)*L853)-R853</f>
        <v>0</v>
      </c>
      <c r="V853" s="27" t="n">
        <f aca="false">335*Y853+292*Z853+2268*AA853+4767.98*AB853+3625.98*AF853+335*AC853</f>
        <v>0</v>
      </c>
      <c r="W853" s="27" t="n">
        <f aca="false">AJ853</f>
        <v>7860</v>
      </c>
      <c r="X853" s="27" t="n">
        <f aca="false">Q853+R853+T853+U853+V853+E853+W853</f>
        <v>66109.2</v>
      </c>
      <c r="Y853" s="16"/>
      <c r="Z853" s="17"/>
      <c r="AA853" s="23"/>
      <c r="AB853" s="23"/>
      <c r="AC853" s="23"/>
      <c r="AD853" s="17"/>
      <c r="AE853" s="17"/>
      <c r="AF853" s="17"/>
      <c r="AG853" s="17"/>
      <c r="AH853" s="26" t="n">
        <v>20</v>
      </c>
      <c r="AI853" s="32"/>
      <c r="AJ853" s="33" t="n">
        <v>7860</v>
      </c>
      <c r="AK853" s="33" t="n">
        <v>47160</v>
      </c>
      <c r="AL853" s="33" t="n">
        <f aca="false">AK853*K853</f>
        <v>0</v>
      </c>
    </row>
    <row r="854" s="26" customFormat="true" ht="33.75" hidden="false" customHeight="false" outlineLevel="0" collapsed="false">
      <c r="A854" s="2" t="s">
        <v>42</v>
      </c>
      <c r="B854" s="2" t="s">
        <v>779</v>
      </c>
      <c r="C854" s="52" t="s">
        <v>780</v>
      </c>
      <c r="D854" s="24" t="s">
        <v>781</v>
      </c>
      <c r="E854" s="17" t="n">
        <v>39300</v>
      </c>
      <c r="F854" s="23" t="s">
        <v>791</v>
      </c>
      <c r="G854" s="16" t="n">
        <v>27</v>
      </c>
      <c r="H854" s="26" t="n">
        <f aca="false">I854*J854</f>
        <v>0</v>
      </c>
      <c r="J854" s="30"/>
      <c r="K854" s="26" t="n">
        <v>0</v>
      </c>
      <c r="L854" s="26" t="n">
        <v>0</v>
      </c>
      <c r="M854" s="26" t="n">
        <f aca="false">(G854-L854)*K854</f>
        <v>0</v>
      </c>
      <c r="N854" s="26" t="n">
        <f aca="false">L854*K854</f>
        <v>0</v>
      </c>
      <c r="O854" s="27" t="n">
        <v>677.21</v>
      </c>
      <c r="P854" s="27" t="n">
        <v>4772.5</v>
      </c>
      <c r="Q854" s="27" t="n">
        <f aca="false">ROUND(O854*(G854-L854),2)</f>
        <v>18284.67</v>
      </c>
      <c r="R854" s="27" t="n">
        <f aca="false">P854*L854</f>
        <v>0</v>
      </c>
      <c r="S854" s="73" t="n">
        <v>1.39906</v>
      </c>
      <c r="T854" s="27" t="n">
        <f aca="false">(ROUND(O854*S854,2)*(G854-L854))-Q854</f>
        <v>7296.75</v>
      </c>
      <c r="U854" s="27" t="n">
        <f aca="false">(ROUND(P854*S854,2)*L854)-R854</f>
        <v>0</v>
      </c>
      <c r="V854" s="27" t="n">
        <f aca="false">335*Y854+292*Z854+2268*AA854+4767.98*AB854+3625.98*AF854+335*AC854</f>
        <v>0</v>
      </c>
      <c r="W854" s="27" t="n">
        <f aca="false">AJ854</f>
        <v>7860</v>
      </c>
      <c r="X854" s="27" t="n">
        <f aca="false">Q854+R854+T854+U854+V854+E854+W854</f>
        <v>72741.42</v>
      </c>
      <c r="Y854" s="16"/>
      <c r="Z854" s="17"/>
      <c r="AA854" s="23"/>
      <c r="AB854" s="23"/>
      <c r="AC854" s="23"/>
      <c r="AD854" s="17"/>
      <c r="AE854" s="17"/>
      <c r="AF854" s="17"/>
      <c r="AG854" s="17"/>
      <c r="AH854" s="26" t="n">
        <v>20</v>
      </c>
      <c r="AI854" s="32"/>
      <c r="AJ854" s="33" t="n">
        <v>7860</v>
      </c>
      <c r="AK854" s="33" t="n">
        <v>47160</v>
      </c>
      <c r="AL854" s="33" t="n">
        <f aca="false">AK854*K854</f>
        <v>0</v>
      </c>
    </row>
    <row r="855" s="26" customFormat="true" ht="33.75" hidden="false" customHeight="false" outlineLevel="0" collapsed="false">
      <c r="A855" s="2" t="s">
        <v>42</v>
      </c>
      <c r="B855" s="2" t="s">
        <v>779</v>
      </c>
      <c r="C855" s="52" t="s">
        <v>780</v>
      </c>
      <c r="D855" s="24" t="s">
        <v>781</v>
      </c>
      <c r="E855" s="17" t="n">
        <v>39300</v>
      </c>
      <c r="F855" s="23" t="s">
        <v>792</v>
      </c>
      <c r="G855" s="16" t="n">
        <v>31</v>
      </c>
      <c r="H855" s="26" t="n">
        <f aca="false">I855*J855</f>
        <v>0</v>
      </c>
      <c r="J855" s="30"/>
      <c r="K855" s="26" t="n">
        <v>0</v>
      </c>
      <c r="L855" s="26" t="n">
        <v>0</v>
      </c>
      <c r="M855" s="26" t="n">
        <f aca="false">(G855-L855)*K855</f>
        <v>0</v>
      </c>
      <c r="N855" s="26" t="n">
        <f aca="false">L855*K855</f>
        <v>0</v>
      </c>
      <c r="O855" s="27" t="n">
        <v>677.21</v>
      </c>
      <c r="P855" s="27" t="n">
        <v>4772.5</v>
      </c>
      <c r="Q855" s="27" t="n">
        <f aca="false">ROUND(O855*(G855-L855),2)</f>
        <v>20993.51</v>
      </c>
      <c r="R855" s="27" t="n">
        <f aca="false">P855*L855</f>
        <v>0</v>
      </c>
      <c r="S855" s="73" t="n">
        <v>1.39906</v>
      </c>
      <c r="T855" s="27" t="n">
        <f aca="false">(ROUND(O855*S855,2)*(G855-L855))-Q855</f>
        <v>8377.75</v>
      </c>
      <c r="U855" s="27" t="n">
        <f aca="false">(ROUND(P855*S855,2)*L855)-R855</f>
        <v>0</v>
      </c>
      <c r="V855" s="27" t="n">
        <f aca="false">335*Y855+292*Z855+2268*AA855+4767.98*AB855+3625.98*AF855+335*AC855</f>
        <v>0</v>
      </c>
      <c r="W855" s="27" t="n">
        <f aca="false">AJ855</f>
        <v>7860</v>
      </c>
      <c r="X855" s="27" t="n">
        <f aca="false">Q855+R855+T855+U855+V855+E855+W855</f>
        <v>76531.26</v>
      </c>
      <c r="Y855" s="16"/>
      <c r="Z855" s="17"/>
      <c r="AA855" s="23"/>
      <c r="AB855" s="23"/>
      <c r="AC855" s="23"/>
      <c r="AD855" s="17"/>
      <c r="AE855" s="17"/>
      <c r="AF855" s="17"/>
      <c r="AG855" s="17"/>
      <c r="AH855" s="26" t="n">
        <v>20</v>
      </c>
      <c r="AI855" s="32"/>
      <c r="AJ855" s="33" t="n">
        <v>7860</v>
      </c>
      <c r="AK855" s="33" t="n">
        <v>47160</v>
      </c>
      <c r="AL855" s="33" t="n">
        <f aca="false">AK855*K855</f>
        <v>0</v>
      </c>
    </row>
    <row r="856" s="26" customFormat="true" ht="33.75" hidden="false" customHeight="false" outlineLevel="0" collapsed="false">
      <c r="A856" s="2" t="s">
        <v>42</v>
      </c>
      <c r="B856" s="2" t="s">
        <v>779</v>
      </c>
      <c r="C856" s="52" t="s">
        <v>780</v>
      </c>
      <c r="D856" s="24" t="s">
        <v>781</v>
      </c>
      <c r="E856" s="17" t="n">
        <v>39300</v>
      </c>
      <c r="F856" s="23" t="s">
        <v>793</v>
      </c>
      <c r="G856" s="16" t="n">
        <v>22</v>
      </c>
      <c r="H856" s="26" t="n">
        <f aca="false">I856*J856</f>
        <v>22</v>
      </c>
      <c r="I856" s="26" t="n">
        <v>1</v>
      </c>
      <c r="J856" s="30" t="n">
        <v>22</v>
      </c>
      <c r="K856" s="26" t="n">
        <v>1</v>
      </c>
      <c r="L856" s="26" t="n">
        <v>1</v>
      </c>
      <c r="M856" s="26" t="n">
        <f aca="false">(G856-L856)*K856</f>
        <v>21</v>
      </c>
      <c r="N856" s="26" t="n">
        <f aca="false">L856*K856</f>
        <v>1</v>
      </c>
      <c r="O856" s="27" t="n">
        <v>677.21</v>
      </c>
      <c r="P856" s="27" t="n">
        <v>4772.5</v>
      </c>
      <c r="Q856" s="27" t="n">
        <f aca="false">ROUND(O856*(G856-L856),2)</f>
        <v>14221.41</v>
      </c>
      <c r="R856" s="27" t="n">
        <f aca="false">P856*L856</f>
        <v>4772.5</v>
      </c>
      <c r="S856" s="73" t="n">
        <v>1.39906</v>
      </c>
      <c r="T856" s="27" t="n">
        <f aca="false">(ROUND(O856*S856,2)*(G856-L856))-Q856</f>
        <v>5675.25</v>
      </c>
      <c r="U856" s="27" t="n">
        <f aca="false">(ROUND(P856*S856,2)*L856)-R856</f>
        <v>1904.51</v>
      </c>
      <c r="V856" s="27" t="n">
        <f aca="false">335*Y856+292*Z856+2268*AA856+4767.98*AB856+3625.98*AF856+335*AC856</f>
        <v>0</v>
      </c>
      <c r="W856" s="27" t="n">
        <f aca="false">AJ856</f>
        <v>7860</v>
      </c>
      <c r="X856" s="27" t="n">
        <f aca="false">Q856+R856+T856+U856+V856+E856+W856</f>
        <v>73733.67</v>
      </c>
      <c r="Y856" s="16"/>
      <c r="Z856" s="17"/>
      <c r="AA856" s="23"/>
      <c r="AB856" s="23"/>
      <c r="AC856" s="23"/>
      <c r="AD856" s="17"/>
      <c r="AE856" s="17"/>
      <c r="AF856" s="17"/>
      <c r="AG856" s="17"/>
      <c r="AH856" s="26" t="n">
        <v>20</v>
      </c>
      <c r="AI856" s="32"/>
      <c r="AJ856" s="33" t="n">
        <v>7860</v>
      </c>
      <c r="AK856" s="33" t="n">
        <v>47160</v>
      </c>
      <c r="AL856" s="33" t="n">
        <f aca="false">AK856*K856</f>
        <v>47160</v>
      </c>
    </row>
    <row r="857" s="26" customFormat="true" ht="33.75" hidden="false" customHeight="false" outlineLevel="0" collapsed="false">
      <c r="A857" s="2" t="s">
        <v>42</v>
      </c>
      <c r="B857" s="2" t="s">
        <v>779</v>
      </c>
      <c r="C857" s="52" t="s">
        <v>780</v>
      </c>
      <c r="D857" s="24" t="s">
        <v>781</v>
      </c>
      <c r="E857" s="17" t="n">
        <v>39300</v>
      </c>
      <c r="F857" s="23" t="s">
        <v>794</v>
      </c>
      <c r="G857" s="16" t="n">
        <v>13</v>
      </c>
      <c r="H857" s="26" t="n">
        <f aca="false">I857*J857</f>
        <v>0</v>
      </c>
      <c r="J857" s="30"/>
      <c r="K857" s="26" t="n">
        <v>0</v>
      </c>
      <c r="L857" s="26" t="n">
        <v>0</v>
      </c>
      <c r="M857" s="26" t="n">
        <f aca="false">(G857-L857)*K857</f>
        <v>0</v>
      </c>
      <c r="N857" s="26" t="n">
        <f aca="false">L857*K857</f>
        <v>0</v>
      </c>
      <c r="O857" s="27" t="n">
        <v>677.21</v>
      </c>
      <c r="P857" s="27" t="n">
        <v>4772.5</v>
      </c>
      <c r="Q857" s="27" t="n">
        <f aca="false">ROUND(O857*(G857-L857),2)</f>
        <v>8803.73</v>
      </c>
      <c r="R857" s="27" t="n">
        <f aca="false">P857*L857</f>
        <v>0</v>
      </c>
      <c r="S857" s="73" t="n">
        <v>1.39906</v>
      </c>
      <c r="T857" s="27" t="n">
        <f aca="false">(ROUND(O857*S857,2)*(G857-L857))-Q857</f>
        <v>3513.25</v>
      </c>
      <c r="U857" s="27" t="n">
        <f aca="false">(ROUND(P857*S857,2)*L857)-R857</f>
        <v>0</v>
      </c>
      <c r="V857" s="27" t="n">
        <f aca="false">335*Y857+292*Z857+2268*AA857+4767.98*AB857+3625.98*AF857+335*AC857</f>
        <v>0</v>
      </c>
      <c r="W857" s="27" t="n">
        <f aca="false">AJ857</f>
        <v>7860</v>
      </c>
      <c r="X857" s="27" t="n">
        <f aca="false">Q857+R857+T857+U857+V857+E857+W857</f>
        <v>59476.98</v>
      </c>
      <c r="Y857" s="16"/>
      <c r="Z857" s="17"/>
      <c r="AA857" s="23"/>
      <c r="AB857" s="23"/>
      <c r="AC857" s="23"/>
      <c r="AD857" s="17"/>
      <c r="AE857" s="17"/>
      <c r="AF857" s="17"/>
      <c r="AG857" s="17"/>
      <c r="AH857" s="26" t="n">
        <v>20</v>
      </c>
      <c r="AI857" s="32"/>
      <c r="AJ857" s="33" t="n">
        <v>7860</v>
      </c>
      <c r="AK857" s="33" t="n">
        <v>47160</v>
      </c>
      <c r="AL857" s="33" t="n">
        <f aca="false">AK857*K857</f>
        <v>0</v>
      </c>
    </row>
    <row r="858" s="26" customFormat="true" ht="33.75" hidden="false" customHeight="false" outlineLevel="0" collapsed="false">
      <c r="A858" s="2" t="s">
        <v>42</v>
      </c>
      <c r="B858" s="2" t="s">
        <v>779</v>
      </c>
      <c r="C858" s="52" t="s">
        <v>780</v>
      </c>
      <c r="D858" s="24" t="s">
        <v>781</v>
      </c>
      <c r="E858" s="17" t="n">
        <v>39300</v>
      </c>
      <c r="F858" s="23" t="s">
        <v>795</v>
      </c>
      <c r="G858" s="16" t="n">
        <v>13</v>
      </c>
      <c r="H858" s="26" t="n">
        <f aca="false">I858*J858</f>
        <v>0</v>
      </c>
      <c r="J858" s="30"/>
      <c r="K858" s="26" t="n">
        <v>0</v>
      </c>
      <c r="L858" s="26" t="n">
        <v>0</v>
      </c>
      <c r="M858" s="26" t="n">
        <f aca="false">(G858-L858)*K858</f>
        <v>0</v>
      </c>
      <c r="N858" s="26" t="n">
        <f aca="false">L858*K858</f>
        <v>0</v>
      </c>
      <c r="O858" s="27" t="n">
        <v>677.21</v>
      </c>
      <c r="P858" s="27" t="n">
        <v>4772.5</v>
      </c>
      <c r="Q858" s="27" t="n">
        <f aca="false">ROUND(O858*(G858-L858),2)</f>
        <v>8803.73</v>
      </c>
      <c r="R858" s="27" t="n">
        <f aca="false">P858*L858</f>
        <v>0</v>
      </c>
      <c r="S858" s="73" t="n">
        <v>1.39906</v>
      </c>
      <c r="T858" s="27" t="n">
        <f aca="false">(ROUND(O858*S858,2)*(G858-L858))-Q858</f>
        <v>3513.25</v>
      </c>
      <c r="U858" s="27" t="n">
        <f aca="false">(ROUND(P858*S858,2)*L858)-R858</f>
        <v>0</v>
      </c>
      <c r="V858" s="27" t="n">
        <f aca="false">335*Y858+292*Z858+2268*AA858+4767.98*AB858+3625.98*AF858+335*AC858</f>
        <v>0</v>
      </c>
      <c r="W858" s="27" t="n">
        <f aca="false">AJ858</f>
        <v>7860</v>
      </c>
      <c r="X858" s="27" t="n">
        <f aca="false">Q858+R858+T858+U858+V858+E858+W858</f>
        <v>59476.98</v>
      </c>
      <c r="Y858" s="16"/>
      <c r="Z858" s="17"/>
      <c r="AA858" s="23"/>
      <c r="AB858" s="23"/>
      <c r="AC858" s="23"/>
      <c r="AD858" s="17"/>
      <c r="AE858" s="17"/>
      <c r="AF858" s="17"/>
      <c r="AG858" s="17"/>
      <c r="AH858" s="26" t="n">
        <v>20</v>
      </c>
      <c r="AI858" s="32"/>
      <c r="AJ858" s="33" t="n">
        <v>7860</v>
      </c>
      <c r="AK858" s="33" t="n">
        <v>47160</v>
      </c>
      <c r="AL858" s="33" t="n">
        <f aca="false">AK858*K858</f>
        <v>0</v>
      </c>
    </row>
    <row r="859" s="26" customFormat="true" ht="33.75" hidden="false" customHeight="false" outlineLevel="0" collapsed="false">
      <c r="A859" s="2" t="s">
        <v>42</v>
      </c>
      <c r="B859" s="2" t="s">
        <v>779</v>
      </c>
      <c r="C859" s="52" t="s">
        <v>780</v>
      </c>
      <c r="D859" s="24" t="s">
        <v>781</v>
      </c>
      <c r="E859" s="17" t="n">
        <v>39300</v>
      </c>
      <c r="F859" s="23" t="s">
        <v>796</v>
      </c>
      <c r="G859" s="16" t="n">
        <v>17</v>
      </c>
      <c r="H859" s="26" t="n">
        <f aca="false">I859*J859</f>
        <v>17</v>
      </c>
      <c r="I859" s="26" t="n">
        <v>1</v>
      </c>
      <c r="J859" s="30" t="n">
        <v>17</v>
      </c>
      <c r="K859" s="26" t="n">
        <v>1</v>
      </c>
      <c r="L859" s="26" t="n">
        <v>1</v>
      </c>
      <c r="M859" s="26" t="n">
        <f aca="false">(G859-L859)*K859</f>
        <v>16</v>
      </c>
      <c r="N859" s="26" t="n">
        <f aca="false">L859*K859</f>
        <v>1</v>
      </c>
      <c r="O859" s="27" t="n">
        <v>677.21</v>
      </c>
      <c r="P859" s="27" t="n">
        <v>4772.5</v>
      </c>
      <c r="Q859" s="27" t="n">
        <f aca="false">ROUND(O859*(G859-L859),2)</f>
        <v>10835.36</v>
      </c>
      <c r="R859" s="27" t="n">
        <f aca="false">P859*L859</f>
        <v>4772.5</v>
      </c>
      <c r="S859" s="73" t="n">
        <v>1.39906</v>
      </c>
      <c r="T859" s="27" t="n">
        <f aca="false">(ROUND(O859*S859,2)*(G859-L859))-Q859</f>
        <v>4324</v>
      </c>
      <c r="U859" s="27" t="n">
        <f aca="false">(ROUND(P859*S859,2)*L859)-R859</f>
        <v>1904.51</v>
      </c>
      <c r="V859" s="27" t="n">
        <f aca="false">335*Y859+292*Z859+2268*AA859+4767.98*AB859+3625.98*AF859+335*AC859</f>
        <v>0</v>
      </c>
      <c r="W859" s="27" t="n">
        <f aca="false">AJ859</f>
        <v>7860</v>
      </c>
      <c r="X859" s="27" t="n">
        <f aca="false">Q859+R859+T859+U859+V859+E859+W859</f>
        <v>68996.37</v>
      </c>
      <c r="Y859" s="16"/>
      <c r="Z859" s="17"/>
      <c r="AA859" s="23"/>
      <c r="AB859" s="23"/>
      <c r="AC859" s="23"/>
      <c r="AD859" s="17"/>
      <c r="AE859" s="17"/>
      <c r="AF859" s="17"/>
      <c r="AG859" s="17"/>
      <c r="AH859" s="26" t="n">
        <v>20</v>
      </c>
      <c r="AI859" s="32"/>
      <c r="AJ859" s="33" t="n">
        <v>7860</v>
      </c>
      <c r="AK859" s="33" t="n">
        <v>47160</v>
      </c>
      <c r="AL859" s="33" t="n">
        <f aca="false">AK859*K859</f>
        <v>47160</v>
      </c>
    </row>
    <row r="860" s="26" customFormat="true" ht="33.75" hidden="false" customHeight="false" outlineLevel="0" collapsed="false">
      <c r="A860" s="2" t="s">
        <v>42</v>
      </c>
      <c r="B860" s="2" t="s">
        <v>779</v>
      </c>
      <c r="C860" s="52" t="s">
        <v>780</v>
      </c>
      <c r="D860" s="24" t="s">
        <v>781</v>
      </c>
      <c r="E860" s="17" t="n">
        <v>39300</v>
      </c>
      <c r="F860" s="23" t="s">
        <v>797</v>
      </c>
      <c r="G860" s="16" t="n">
        <v>24</v>
      </c>
      <c r="H860" s="26" t="n">
        <f aca="false">I860*J860</f>
        <v>0</v>
      </c>
      <c r="J860" s="30"/>
      <c r="K860" s="26" t="n">
        <v>0</v>
      </c>
      <c r="L860" s="26" t="n">
        <v>0</v>
      </c>
      <c r="M860" s="26" t="n">
        <f aca="false">(G860-L860)*K860</f>
        <v>0</v>
      </c>
      <c r="N860" s="26" t="n">
        <f aca="false">L860*K860</f>
        <v>0</v>
      </c>
      <c r="O860" s="27" t="n">
        <v>677.21</v>
      </c>
      <c r="P860" s="27" t="n">
        <v>4772.5</v>
      </c>
      <c r="Q860" s="27" t="n">
        <f aca="false">ROUND(O860*(G860-L860),2)</f>
        <v>16253.04</v>
      </c>
      <c r="R860" s="27" t="n">
        <f aca="false">P860*L860</f>
        <v>0</v>
      </c>
      <c r="S860" s="73" t="n">
        <v>1.39906</v>
      </c>
      <c r="T860" s="27" t="n">
        <f aca="false">(ROUND(O860*S860,2)*(G860-L860))-Q860</f>
        <v>6486</v>
      </c>
      <c r="U860" s="27" t="n">
        <f aca="false">(ROUND(P860*S860,2)*L860)-R860</f>
        <v>0</v>
      </c>
      <c r="V860" s="27" t="n">
        <f aca="false">335*Y860+292*Z860+2268*AA860+4767.98*AB860+3625.98*AF860+335*AC860</f>
        <v>0</v>
      </c>
      <c r="W860" s="27" t="n">
        <f aca="false">AJ860</f>
        <v>7860</v>
      </c>
      <c r="X860" s="27" t="n">
        <f aca="false">Q860+R860+T860+U860+V860+E860+W860</f>
        <v>69899.04</v>
      </c>
      <c r="Y860" s="16"/>
      <c r="Z860" s="17"/>
      <c r="AA860" s="23"/>
      <c r="AB860" s="23"/>
      <c r="AC860" s="23"/>
      <c r="AD860" s="17"/>
      <c r="AE860" s="17"/>
      <c r="AF860" s="17"/>
      <c r="AG860" s="17"/>
      <c r="AH860" s="26" t="n">
        <v>20</v>
      </c>
      <c r="AI860" s="32"/>
      <c r="AJ860" s="33" t="n">
        <v>7860</v>
      </c>
      <c r="AK860" s="33" t="n">
        <v>47160</v>
      </c>
      <c r="AL860" s="33" t="n">
        <f aca="false">AK860*K860</f>
        <v>0</v>
      </c>
    </row>
    <row r="861" s="26" customFormat="true" ht="33.75" hidden="false" customHeight="false" outlineLevel="0" collapsed="false">
      <c r="A861" s="2" t="s">
        <v>42</v>
      </c>
      <c r="B861" s="2" t="s">
        <v>779</v>
      </c>
      <c r="C861" s="52" t="s">
        <v>780</v>
      </c>
      <c r="D861" s="24" t="s">
        <v>781</v>
      </c>
      <c r="E861" s="17" t="n">
        <v>39300</v>
      </c>
      <c r="F861" s="23" t="s">
        <v>798</v>
      </c>
      <c r="G861" s="16" t="n">
        <v>21</v>
      </c>
      <c r="H861" s="26" t="n">
        <f aca="false">I861*J861</f>
        <v>0</v>
      </c>
      <c r="J861" s="30"/>
      <c r="K861" s="26" t="n">
        <v>0</v>
      </c>
      <c r="L861" s="26" t="n">
        <v>0</v>
      </c>
      <c r="M861" s="26" t="n">
        <f aca="false">(G861-L861)*K861</f>
        <v>0</v>
      </c>
      <c r="N861" s="26" t="n">
        <f aca="false">L861*K861</f>
        <v>0</v>
      </c>
      <c r="O861" s="27" t="n">
        <v>677.21</v>
      </c>
      <c r="P861" s="27" t="n">
        <v>4772.5</v>
      </c>
      <c r="Q861" s="27" t="n">
        <f aca="false">ROUND(O861*(G861-L861),2)</f>
        <v>14221.41</v>
      </c>
      <c r="R861" s="27" t="n">
        <f aca="false">P861*L861</f>
        <v>0</v>
      </c>
      <c r="S861" s="73" t="n">
        <v>1.39906</v>
      </c>
      <c r="T861" s="27" t="n">
        <f aca="false">(ROUND(O861*S861,2)*(G861-L861))-Q861</f>
        <v>5675.25</v>
      </c>
      <c r="U861" s="27" t="n">
        <f aca="false">(ROUND(P861*S861,2)*L861)-R861</f>
        <v>0</v>
      </c>
      <c r="V861" s="27" t="n">
        <f aca="false">335*Y861+292*Z861+2268*AA861+4767.98*AB861+3625.98*AF861+335*AC861</f>
        <v>0</v>
      </c>
      <c r="W861" s="27" t="n">
        <f aca="false">AJ861</f>
        <v>7860</v>
      </c>
      <c r="X861" s="27" t="n">
        <f aca="false">Q861+R861+T861+U861+V861+E861+W861</f>
        <v>67056.66</v>
      </c>
      <c r="Y861" s="16"/>
      <c r="Z861" s="17"/>
      <c r="AA861" s="23"/>
      <c r="AB861" s="23"/>
      <c r="AC861" s="23"/>
      <c r="AD861" s="17"/>
      <c r="AE861" s="17"/>
      <c r="AF861" s="17"/>
      <c r="AG861" s="17"/>
      <c r="AH861" s="26" t="n">
        <v>20</v>
      </c>
      <c r="AI861" s="32"/>
      <c r="AJ861" s="33" t="n">
        <v>7860</v>
      </c>
      <c r="AK861" s="33" t="n">
        <v>47160</v>
      </c>
      <c r="AL861" s="33" t="n">
        <f aca="false">AK861*K861</f>
        <v>0</v>
      </c>
    </row>
    <row r="862" s="26" customFormat="true" ht="33.75" hidden="false" customHeight="false" outlineLevel="0" collapsed="false">
      <c r="A862" s="2" t="s">
        <v>42</v>
      </c>
      <c r="B862" s="2" t="s">
        <v>779</v>
      </c>
      <c r="C862" s="52" t="s">
        <v>780</v>
      </c>
      <c r="D862" s="24" t="s">
        <v>781</v>
      </c>
      <c r="E862" s="17" t="n">
        <v>39300</v>
      </c>
      <c r="F862" s="23" t="s">
        <v>799</v>
      </c>
      <c r="G862" s="16" t="n">
        <v>19</v>
      </c>
      <c r="H862" s="26" t="n">
        <f aca="false">I862*J862</f>
        <v>19</v>
      </c>
      <c r="I862" s="26" t="n">
        <v>1</v>
      </c>
      <c r="J862" s="30" t="n">
        <v>19</v>
      </c>
      <c r="K862" s="26" t="n">
        <v>1</v>
      </c>
      <c r="L862" s="26" t="n">
        <v>1</v>
      </c>
      <c r="M862" s="26" t="n">
        <f aca="false">(G862-L862)*K862</f>
        <v>18</v>
      </c>
      <c r="N862" s="26" t="n">
        <f aca="false">L862*K862</f>
        <v>1</v>
      </c>
      <c r="O862" s="27" t="n">
        <v>677.21</v>
      </c>
      <c r="P862" s="27" t="n">
        <v>4772.5</v>
      </c>
      <c r="Q862" s="27" t="n">
        <f aca="false">ROUND(O862*(G862-L862),2)</f>
        <v>12189.78</v>
      </c>
      <c r="R862" s="27" t="n">
        <f aca="false">P862*L862</f>
        <v>4772.5</v>
      </c>
      <c r="S862" s="73" t="n">
        <v>1.39906</v>
      </c>
      <c r="T862" s="27" t="n">
        <f aca="false">(ROUND(O862*S862,2)*(G862-L862))-Q862</f>
        <v>4864.5</v>
      </c>
      <c r="U862" s="27" t="n">
        <f aca="false">(ROUND(P862*S862,2)*L862)-R862</f>
        <v>1904.51</v>
      </c>
      <c r="V862" s="27" t="n">
        <f aca="false">335*Y862+292*Z862+2268*AA862+4767.98*AB862+3625.98*AF862+335*AC862</f>
        <v>0</v>
      </c>
      <c r="W862" s="27" t="n">
        <f aca="false">AJ862</f>
        <v>7860</v>
      </c>
      <c r="X862" s="27" t="n">
        <f aca="false">Q862+R862+T862+U862+V862+E862+W862</f>
        <v>70891.29</v>
      </c>
      <c r="Y862" s="16"/>
      <c r="Z862" s="17"/>
      <c r="AA862" s="23"/>
      <c r="AB862" s="23"/>
      <c r="AC862" s="23"/>
      <c r="AD862" s="17"/>
      <c r="AE862" s="17"/>
      <c r="AF862" s="17"/>
      <c r="AG862" s="17"/>
      <c r="AH862" s="26" t="n">
        <v>20</v>
      </c>
      <c r="AI862" s="32"/>
      <c r="AJ862" s="33" t="n">
        <v>7860</v>
      </c>
      <c r="AK862" s="33" t="n">
        <v>47160</v>
      </c>
      <c r="AL862" s="33" t="n">
        <f aca="false">AK862*K862</f>
        <v>47160</v>
      </c>
    </row>
    <row r="863" s="26" customFormat="true" ht="33.75" hidden="false" customHeight="false" outlineLevel="0" collapsed="false">
      <c r="A863" s="2" t="s">
        <v>42</v>
      </c>
      <c r="B863" s="2" t="s">
        <v>779</v>
      </c>
      <c r="C863" s="52" t="s">
        <v>780</v>
      </c>
      <c r="D863" s="24" t="s">
        <v>781</v>
      </c>
      <c r="E863" s="17" t="n">
        <v>39300</v>
      </c>
      <c r="F863" s="23" t="s">
        <v>800</v>
      </c>
      <c r="G863" s="16" t="n">
        <v>20</v>
      </c>
      <c r="H863" s="26" t="n">
        <f aca="false">I863*J863</f>
        <v>0</v>
      </c>
      <c r="J863" s="30"/>
      <c r="K863" s="26" t="n">
        <v>0</v>
      </c>
      <c r="L863" s="26" t="n">
        <v>0</v>
      </c>
      <c r="M863" s="26" t="n">
        <f aca="false">(G863-L863)*K863</f>
        <v>0</v>
      </c>
      <c r="N863" s="26" t="n">
        <f aca="false">L863*K863</f>
        <v>0</v>
      </c>
      <c r="O863" s="27" t="n">
        <v>677.21</v>
      </c>
      <c r="P863" s="27" t="n">
        <v>4772.5</v>
      </c>
      <c r="Q863" s="27" t="n">
        <f aca="false">ROUND(O863*(G863-L863),2)</f>
        <v>13544.2</v>
      </c>
      <c r="R863" s="27" t="n">
        <f aca="false">P863*L863</f>
        <v>0</v>
      </c>
      <c r="S863" s="73" t="n">
        <v>1.39906</v>
      </c>
      <c r="T863" s="27" t="n">
        <f aca="false">(ROUND(O863*S863,2)*(G863-L863))-Q863</f>
        <v>5405</v>
      </c>
      <c r="U863" s="27" t="n">
        <f aca="false">(ROUND(P863*S863,2)*L863)-R863</f>
        <v>0</v>
      </c>
      <c r="V863" s="27" t="n">
        <f aca="false">335*Y863+292*Z863+2268*AA863+4767.98*AB863+3625.98*AF863+335*AC863</f>
        <v>0</v>
      </c>
      <c r="W863" s="27" t="n">
        <f aca="false">AJ863</f>
        <v>7860</v>
      </c>
      <c r="X863" s="27" t="n">
        <f aca="false">Q863+R863+T863+U863+V863+E863+W863</f>
        <v>66109.2</v>
      </c>
      <c r="Y863" s="16"/>
      <c r="Z863" s="17"/>
      <c r="AA863" s="23"/>
      <c r="AB863" s="23"/>
      <c r="AC863" s="23"/>
      <c r="AD863" s="17"/>
      <c r="AE863" s="17"/>
      <c r="AF863" s="17"/>
      <c r="AG863" s="17"/>
      <c r="AH863" s="26" t="n">
        <v>20</v>
      </c>
      <c r="AI863" s="32"/>
      <c r="AJ863" s="33" t="n">
        <v>7860</v>
      </c>
      <c r="AK863" s="33" t="n">
        <v>47160</v>
      </c>
      <c r="AL863" s="33" t="n">
        <f aca="false">AK863*K863</f>
        <v>0</v>
      </c>
    </row>
    <row r="864" s="26" customFormat="true" ht="33.75" hidden="false" customHeight="false" outlineLevel="0" collapsed="false">
      <c r="A864" s="2" t="s">
        <v>42</v>
      </c>
      <c r="B864" s="2" t="s">
        <v>779</v>
      </c>
      <c r="C864" s="52" t="s">
        <v>780</v>
      </c>
      <c r="D864" s="24" t="s">
        <v>781</v>
      </c>
      <c r="E864" s="17" t="n">
        <v>39300</v>
      </c>
      <c r="F864" s="23" t="s">
        <v>800</v>
      </c>
      <c r="G864" s="16" t="n">
        <v>20</v>
      </c>
      <c r="H864" s="26" t="n">
        <f aca="false">I864*J864</f>
        <v>0</v>
      </c>
      <c r="J864" s="30"/>
      <c r="K864" s="26" t="n">
        <v>0</v>
      </c>
      <c r="L864" s="26" t="n">
        <v>0</v>
      </c>
      <c r="M864" s="26" t="n">
        <f aca="false">(G864-L864)*K864</f>
        <v>0</v>
      </c>
      <c r="N864" s="26" t="n">
        <f aca="false">L864*K864</f>
        <v>0</v>
      </c>
      <c r="O864" s="27" t="n">
        <v>677.21</v>
      </c>
      <c r="P864" s="27" t="n">
        <v>4772.5</v>
      </c>
      <c r="Q864" s="27" t="n">
        <f aca="false">ROUND(O864*(G864-L864),2)</f>
        <v>13544.2</v>
      </c>
      <c r="R864" s="27" t="n">
        <f aca="false">P864*L864</f>
        <v>0</v>
      </c>
      <c r="S864" s="73" t="n">
        <v>1.39906</v>
      </c>
      <c r="T864" s="27" t="n">
        <f aca="false">(ROUND(O864*S864,2)*(G864-L864))-Q864</f>
        <v>5405</v>
      </c>
      <c r="U864" s="27" t="n">
        <f aca="false">(ROUND(P864*S864,2)*L864)-R864</f>
        <v>0</v>
      </c>
      <c r="V864" s="27" t="n">
        <f aca="false">335*Y864+292*Z864+2268*AA864+4767.98*AB864+3625.98*AF864+335*AC864</f>
        <v>0</v>
      </c>
      <c r="W864" s="27" t="n">
        <f aca="false">AJ864</f>
        <v>7860</v>
      </c>
      <c r="X864" s="27" t="n">
        <f aca="false">Q864+R864+T864+U864+V864+E864+W864</f>
        <v>66109.2</v>
      </c>
      <c r="Y864" s="16"/>
      <c r="Z864" s="17"/>
      <c r="AA864" s="23"/>
      <c r="AB864" s="23"/>
      <c r="AC864" s="23"/>
      <c r="AD864" s="17"/>
      <c r="AE864" s="17"/>
      <c r="AF864" s="17"/>
      <c r="AG864" s="17"/>
      <c r="AH864" s="26" t="n">
        <v>20</v>
      </c>
      <c r="AI864" s="32"/>
      <c r="AJ864" s="33" t="n">
        <v>7860</v>
      </c>
      <c r="AK864" s="33" t="n">
        <v>47160</v>
      </c>
      <c r="AL864" s="33" t="n">
        <f aca="false">AK864*K864</f>
        <v>0</v>
      </c>
    </row>
    <row r="865" s="26" customFormat="true" ht="33.75" hidden="false" customHeight="false" outlineLevel="0" collapsed="false">
      <c r="A865" s="2" t="s">
        <v>42</v>
      </c>
      <c r="B865" s="2" t="s">
        <v>779</v>
      </c>
      <c r="C865" s="52" t="s">
        <v>780</v>
      </c>
      <c r="D865" s="24" t="s">
        <v>781</v>
      </c>
      <c r="E865" s="17" t="n">
        <v>39300</v>
      </c>
      <c r="F865" s="23" t="s">
        <v>801</v>
      </c>
      <c r="G865" s="16" t="n">
        <v>15</v>
      </c>
      <c r="H865" s="26" t="n">
        <f aca="false">I865*J865</f>
        <v>15</v>
      </c>
      <c r="I865" s="26" t="n">
        <v>1</v>
      </c>
      <c r="J865" s="30" t="n">
        <v>15</v>
      </c>
      <c r="K865" s="26" t="n">
        <v>1</v>
      </c>
      <c r="L865" s="26" t="n">
        <v>1</v>
      </c>
      <c r="M865" s="26" t="n">
        <f aca="false">(G865-L865)*K865</f>
        <v>14</v>
      </c>
      <c r="N865" s="26" t="n">
        <f aca="false">L865*K865</f>
        <v>1</v>
      </c>
      <c r="O865" s="27" t="n">
        <v>677.21</v>
      </c>
      <c r="P865" s="27" t="n">
        <v>4772.5</v>
      </c>
      <c r="Q865" s="27" t="n">
        <f aca="false">ROUND(O865*(G865-L865),2)</f>
        <v>9480.94</v>
      </c>
      <c r="R865" s="27" t="n">
        <f aca="false">P865*L865</f>
        <v>4772.5</v>
      </c>
      <c r="S865" s="73" t="n">
        <v>1.39906</v>
      </c>
      <c r="T865" s="27" t="n">
        <f aca="false">(ROUND(O865*S865,2)*(G865-L865))-Q865</f>
        <v>3783.5</v>
      </c>
      <c r="U865" s="27" t="n">
        <f aca="false">(ROUND(P865*S865,2)*L865)-R865</f>
        <v>1904.51</v>
      </c>
      <c r="V865" s="27" t="n">
        <f aca="false">335*Y865+292*Z865+2268*AA865+4767.98*AB865+3625.98*AF865+335*AC865</f>
        <v>0</v>
      </c>
      <c r="W865" s="27" t="n">
        <f aca="false">AJ865</f>
        <v>7860</v>
      </c>
      <c r="X865" s="27" t="n">
        <f aca="false">Q865+R865+T865+U865+V865+E865+W865</f>
        <v>67101.45</v>
      </c>
      <c r="Y865" s="16"/>
      <c r="Z865" s="17"/>
      <c r="AA865" s="23"/>
      <c r="AB865" s="23"/>
      <c r="AC865" s="23"/>
      <c r="AD865" s="17"/>
      <c r="AE865" s="17"/>
      <c r="AF865" s="17"/>
      <c r="AG865" s="17"/>
      <c r="AH865" s="26" t="n">
        <v>20</v>
      </c>
      <c r="AI865" s="32"/>
      <c r="AJ865" s="33" t="n">
        <v>7860</v>
      </c>
      <c r="AK865" s="33" t="n">
        <v>47160</v>
      </c>
      <c r="AL865" s="33" t="n">
        <f aca="false">AK865*K865</f>
        <v>47160</v>
      </c>
    </row>
    <row r="866" s="26" customFormat="true" ht="33.75" hidden="false" customHeight="false" outlineLevel="0" collapsed="false">
      <c r="A866" s="2" t="s">
        <v>42</v>
      </c>
      <c r="B866" s="2" t="s">
        <v>779</v>
      </c>
      <c r="C866" s="52" t="s">
        <v>780</v>
      </c>
      <c r="D866" s="24" t="s">
        <v>781</v>
      </c>
      <c r="E866" s="17" t="n">
        <v>39300</v>
      </c>
      <c r="F866" s="23" t="s">
        <v>802</v>
      </c>
      <c r="G866" s="16" t="n">
        <v>29</v>
      </c>
      <c r="H866" s="26" t="n">
        <f aca="false">I866*J866</f>
        <v>0</v>
      </c>
      <c r="J866" s="30"/>
      <c r="K866" s="26" t="n">
        <v>0</v>
      </c>
      <c r="L866" s="26" t="n">
        <v>0</v>
      </c>
      <c r="M866" s="26" t="n">
        <f aca="false">(G866-L866)*K866</f>
        <v>0</v>
      </c>
      <c r="N866" s="26" t="n">
        <f aca="false">L866*K866</f>
        <v>0</v>
      </c>
      <c r="O866" s="27" t="n">
        <v>677.21</v>
      </c>
      <c r="P866" s="27" t="n">
        <v>4772.5</v>
      </c>
      <c r="Q866" s="27" t="n">
        <f aca="false">ROUND(O866*(G866-L866),2)</f>
        <v>19639.09</v>
      </c>
      <c r="R866" s="27" t="n">
        <f aca="false">P866*L866</f>
        <v>0</v>
      </c>
      <c r="S866" s="73" t="n">
        <v>1.39906</v>
      </c>
      <c r="T866" s="27" t="n">
        <f aca="false">(ROUND(O866*S866,2)*(G866-L866))-Q866</f>
        <v>7837.25</v>
      </c>
      <c r="U866" s="27" t="n">
        <f aca="false">(ROUND(P866*S866,2)*L866)-R866</f>
        <v>0</v>
      </c>
      <c r="V866" s="27" t="n">
        <f aca="false">335*Y866+292*Z866+2268*AA866+4767.98*AB866+3625.98*AF866+335*AC866</f>
        <v>0</v>
      </c>
      <c r="W866" s="27" t="n">
        <f aca="false">AJ866</f>
        <v>7860</v>
      </c>
      <c r="X866" s="27" t="n">
        <f aca="false">Q866+R866+T866+U866+V866+E866+W866</f>
        <v>74636.34</v>
      </c>
      <c r="Y866" s="16"/>
      <c r="Z866" s="17"/>
      <c r="AA866" s="23"/>
      <c r="AB866" s="23"/>
      <c r="AC866" s="23"/>
      <c r="AD866" s="17"/>
      <c r="AE866" s="17"/>
      <c r="AF866" s="17"/>
      <c r="AG866" s="17"/>
      <c r="AH866" s="26" t="n">
        <v>20</v>
      </c>
      <c r="AI866" s="32"/>
      <c r="AJ866" s="33" t="n">
        <v>7860</v>
      </c>
      <c r="AK866" s="33" t="n">
        <v>47160</v>
      </c>
      <c r="AL866" s="33" t="n">
        <f aca="false">AK866*K866</f>
        <v>0</v>
      </c>
    </row>
    <row r="867" s="26" customFormat="true" ht="33.75" hidden="false" customHeight="false" outlineLevel="0" collapsed="false">
      <c r="A867" s="2" t="s">
        <v>42</v>
      </c>
      <c r="B867" s="2" t="s">
        <v>779</v>
      </c>
      <c r="C867" s="52" t="s">
        <v>780</v>
      </c>
      <c r="D867" s="24" t="s">
        <v>781</v>
      </c>
      <c r="E867" s="17" t="n">
        <v>39300</v>
      </c>
      <c r="F867" s="23" t="s">
        <v>803</v>
      </c>
      <c r="G867" s="16" t="n">
        <v>7</v>
      </c>
      <c r="H867" s="26" t="n">
        <f aca="false">I867*J867</f>
        <v>0</v>
      </c>
      <c r="J867" s="30"/>
      <c r="K867" s="26" t="n">
        <v>0</v>
      </c>
      <c r="L867" s="26" t="n">
        <v>0</v>
      </c>
      <c r="M867" s="26" t="n">
        <f aca="false">(G867-L867)*K867</f>
        <v>0</v>
      </c>
      <c r="N867" s="26" t="n">
        <f aca="false">L867*K867</f>
        <v>0</v>
      </c>
      <c r="O867" s="27" t="n">
        <v>677.21</v>
      </c>
      <c r="P867" s="27" t="n">
        <v>4772.5</v>
      </c>
      <c r="Q867" s="27" t="n">
        <f aca="false">ROUND(O867*(G867-L867),2)</f>
        <v>4740.47</v>
      </c>
      <c r="R867" s="27" t="n">
        <f aca="false">P867*L867</f>
        <v>0</v>
      </c>
      <c r="S867" s="73" t="n">
        <v>1.39906</v>
      </c>
      <c r="T867" s="27" t="n">
        <f aca="false">(ROUND(O867*S867,2)*(G867-L867))-Q867</f>
        <v>1891.75</v>
      </c>
      <c r="U867" s="27" t="n">
        <f aca="false">(ROUND(P867*S867,2)*L867)-R867</f>
        <v>0</v>
      </c>
      <c r="V867" s="27" t="n">
        <f aca="false">335*Y867+292*Z867+2268*AA867+4767.98*AB867+3625.98*AF867+335*AC867</f>
        <v>0</v>
      </c>
      <c r="W867" s="27" t="n">
        <f aca="false">AJ867</f>
        <v>7860</v>
      </c>
      <c r="X867" s="27" t="n">
        <f aca="false">Q867+R867+T867+U867+V867+E867+W867</f>
        <v>53792.22</v>
      </c>
      <c r="Y867" s="16"/>
      <c r="Z867" s="17"/>
      <c r="AA867" s="23"/>
      <c r="AB867" s="23"/>
      <c r="AC867" s="23"/>
      <c r="AD867" s="17"/>
      <c r="AE867" s="17"/>
      <c r="AF867" s="17"/>
      <c r="AG867" s="17"/>
      <c r="AH867" s="26" t="n">
        <v>20</v>
      </c>
      <c r="AI867" s="32"/>
      <c r="AJ867" s="33" t="n">
        <v>7860</v>
      </c>
      <c r="AK867" s="33" t="n">
        <v>47160</v>
      </c>
      <c r="AL867" s="33" t="n">
        <f aca="false">AK867*K867</f>
        <v>0</v>
      </c>
    </row>
    <row r="868" s="26" customFormat="true" ht="33.75" hidden="false" customHeight="false" outlineLevel="0" collapsed="false">
      <c r="A868" s="2" t="s">
        <v>42</v>
      </c>
      <c r="B868" s="2" t="s">
        <v>779</v>
      </c>
      <c r="C868" s="52" t="s">
        <v>780</v>
      </c>
      <c r="D868" s="24" t="s">
        <v>781</v>
      </c>
      <c r="E868" s="17" t="n">
        <v>39300</v>
      </c>
      <c r="F868" s="23" t="s">
        <v>804</v>
      </c>
      <c r="G868" s="16" t="n">
        <v>18</v>
      </c>
      <c r="H868" s="26" t="n">
        <f aca="false">I868*J868</f>
        <v>18</v>
      </c>
      <c r="I868" s="26" t="n">
        <v>1</v>
      </c>
      <c r="J868" s="30" t="n">
        <v>18</v>
      </c>
      <c r="K868" s="26" t="n">
        <v>1</v>
      </c>
      <c r="L868" s="26" t="n">
        <v>1</v>
      </c>
      <c r="M868" s="26" t="n">
        <f aca="false">(G868-L868)*K868</f>
        <v>17</v>
      </c>
      <c r="N868" s="26" t="n">
        <f aca="false">L868*K868</f>
        <v>1</v>
      </c>
      <c r="O868" s="27" t="n">
        <v>677.21</v>
      </c>
      <c r="P868" s="27" t="n">
        <v>4772.5</v>
      </c>
      <c r="Q868" s="27" t="n">
        <f aca="false">ROUND(O868*(G868-L868),2)</f>
        <v>11512.57</v>
      </c>
      <c r="R868" s="27" t="n">
        <f aca="false">P868*L868</f>
        <v>4772.5</v>
      </c>
      <c r="S868" s="73" t="n">
        <v>1.39906</v>
      </c>
      <c r="T868" s="27" t="n">
        <f aca="false">(ROUND(O868*S868,2)*(G868-L868))-Q868</f>
        <v>4594.25</v>
      </c>
      <c r="U868" s="27" t="n">
        <f aca="false">(ROUND(P868*S868,2)*L868)-R868</f>
        <v>1904.51</v>
      </c>
      <c r="V868" s="27" t="n">
        <f aca="false">335*Y868+292*Z868+2268*AA868+4767.98*AB868+3625.98*AF868+335*AC868</f>
        <v>0</v>
      </c>
      <c r="W868" s="27" t="n">
        <f aca="false">AJ868</f>
        <v>7860</v>
      </c>
      <c r="X868" s="27" t="n">
        <f aca="false">Q868+R868+T868+U868+V868+E868+W868</f>
        <v>69943.83</v>
      </c>
      <c r="Y868" s="16"/>
      <c r="Z868" s="17"/>
      <c r="AA868" s="23"/>
      <c r="AB868" s="23"/>
      <c r="AC868" s="23"/>
      <c r="AD868" s="17"/>
      <c r="AE868" s="17"/>
      <c r="AF868" s="17"/>
      <c r="AG868" s="17"/>
      <c r="AH868" s="26" t="n">
        <v>20</v>
      </c>
      <c r="AI868" s="32"/>
      <c r="AJ868" s="33" t="n">
        <v>7860</v>
      </c>
      <c r="AK868" s="33" t="n">
        <v>47160</v>
      </c>
      <c r="AL868" s="33" t="n">
        <f aca="false">AK868*K868</f>
        <v>47160</v>
      </c>
    </row>
    <row r="869" s="26" customFormat="true" ht="33.75" hidden="false" customHeight="false" outlineLevel="0" collapsed="false">
      <c r="A869" s="2" t="s">
        <v>42</v>
      </c>
      <c r="B869" s="2" t="s">
        <v>779</v>
      </c>
      <c r="C869" s="52" t="s">
        <v>780</v>
      </c>
      <c r="D869" s="24" t="s">
        <v>781</v>
      </c>
      <c r="E869" s="17" t="n">
        <v>39300</v>
      </c>
      <c r="F869" s="23" t="s">
        <v>805</v>
      </c>
      <c r="G869" s="16" t="n">
        <v>11</v>
      </c>
      <c r="H869" s="26" t="n">
        <f aca="false">I869*J869</f>
        <v>0</v>
      </c>
      <c r="J869" s="30"/>
      <c r="K869" s="26" t="n">
        <v>0</v>
      </c>
      <c r="L869" s="26" t="n">
        <v>0</v>
      </c>
      <c r="M869" s="26" t="n">
        <f aca="false">(G869-L869)*K869</f>
        <v>0</v>
      </c>
      <c r="N869" s="26" t="n">
        <f aca="false">L869*K869</f>
        <v>0</v>
      </c>
      <c r="O869" s="27" t="n">
        <v>677.21</v>
      </c>
      <c r="P869" s="27" t="n">
        <v>4772.5</v>
      </c>
      <c r="Q869" s="27" t="n">
        <f aca="false">ROUND(O869*(G869-L869),2)</f>
        <v>7449.31</v>
      </c>
      <c r="R869" s="27" t="n">
        <f aca="false">P869*L869</f>
        <v>0</v>
      </c>
      <c r="S869" s="73" t="n">
        <v>1.39906</v>
      </c>
      <c r="T869" s="27" t="n">
        <f aca="false">(ROUND(O869*S869,2)*(G869-L869))-Q869</f>
        <v>2972.75</v>
      </c>
      <c r="U869" s="27" t="n">
        <f aca="false">(ROUND(P869*S869,2)*L869)-R869</f>
        <v>0</v>
      </c>
      <c r="V869" s="27" t="n">
        <f aca="false">335*Y869+292*Z869+2268*AA869+4767.98*AB869+3625.98*AF869+335*AC869</f>
        <v>0</v>
      </c>
      <c r="W869" s="27" t="n">
        <f aca="false">AJ869</f>
        <v>7860</v>
      </c>
      <c r="X869" s="27" t="n">
        <f aca="false">Q869+R869+T869+U869+V869+E869+W869</f>
        <v>57582.06</v>
      </c>
      <c r="Y869" s="16"/>
      <c r="Z869" s="17"/>
      <c r="AA869" s="23"/>
      <c r="AB869" s="23"/>
      <c r="AC869" s="23"/>
      <c r="AD869" s="17"/>
      <c r="AE869" s="17"/>
      <c r="AF869" s="17"/>
      <c r="AG869" s="17"/>
      <c r="AH869" s="26" t="n">
        <v>20</v>
      </c>
      <c r="AI869" s="32"/>
      <c r="AJ869" s="33" t="n">
        <v>7860</v>
      </c>
      <c r="AK869" s="33" t="n">
        <v>47160</v>
      </c>
      <c r="AL869" s="33" t="n">
        <f aca="false">AK869*K869</f>
        <v>0</v>
      </c>
    </row>
    <row r="870" s="26" customFormat="true" ht="33.75" hidden="false" customHeight="false" outlineLevel="0" collapsed="false">
      <c r="A870" s="2" t="s">
        <v>42</v>
      </c>
      <c r="B870" s="2" t="s">
        <v>779</v>
      </c>
      <c r="C870" s="52" t="s">
        <v>780</v>
      </c>
      <c r="D870" s="24" t="s">
        <v>781</v>
      </c>
      <c r="E870" s="17" t="n">
        <v>39300</v>
      </c>
      <c r="F870" s="23" t="s">
        <v>806</v>
      </c>
      <c r="G870" s="16" t="n">
        <v>11</v>
      </c>
      <c r="H870" s="26" t="n">
        <f aca="false">I870*J870</f>
        <v>0</v>
      </c>
      <c r="J870" s="30"/>
      <c r="K870" s="26" t="n">
        <v>0</v>
      </c>
      <c r="L870" s="26" t="n">
        <v>0</v>
      </c>
      <c r="M870" s="26" t="n">
        <f aca="false">(G870-L870)*K870</f>
        <v>0</v>
      </c>
      <c r="N870" s="26" t="n">
        <f aca="false">L870*K870</f>
        <v>0</v>
      </c>
      <c r="O870" s="27" t="n">
        <v>677.21</v>
      </c>
      <c r="P870" s="27" t="n">
        <v>4772.5</v>
      </c>
      <c r="Q870" s="27" t="n">
        <f aca="false">ROUND(O870*(G870-L870),2)</f>
        <v>7449.31</v>
      </c>
      <c r="R870" s="27" t="n">
        <f aca="false">P870*L870</f>
        <v>0</v>
      </c>
      <c r="S870" s="73" t="n">
        <v>1.39906</v>
      </c>
      <c r="T870" s="27" t="n">
        <f aca="false">(ROUND(O870*S870,2)*(G870-L870))-Q870</f>
        <v>2972.75</v>
      </c>
      <c r="U870" s="27" t="n">
        <f aca="false">(ROUND(P870*S870,2)*L870)-R870</f>
        <v>0</v>
      </c>
      <c r="V870" s="27" t="n">
        <f aca="false">335*Y870+292*Z870+2268*AA870+4767.98*AB870+3625.98*AF870+335*AC870</f>
        <v>0</v>
      </c>
      <c r="W870" s="27" t="n">
        <f aca="false">AJ870</f>
        <v>7860</v>
      </c>
      <c r="X870" s="27" t="n">
        <f aca="false">Q870+R870+T870+U870+V870+E870+W870</f>
        <v>57582.06</v>
      </c>
      <c r="Y870" s="16"/>
      <c r="Z870" s="17"/>
      <c r="AA870" s="23"/>
      <c r="AB870" s="23"/>
      <c r="AC870" s="23"/>
      <c r="AD870" s="17"/>
      <c r="AE870" s="17"/>
      <c r="AF870" s="17"/>
      <c r="AG870" s="17"/>
      <c r="AH870" s="26" t="n">
        <v>20</v>
      </c>
      <c r="AI870" s="32"/>
      <c r="AJ870" s="33" t="n">
        <v>7860</v>
      </c>
      <c r="AK870" s="33" t="n">
        <v>47160</v>
      </c>
      <c r="AL870" s="33" t="n">
        <f aca="false">AK870*K870</f>
        <v>0</v>
      </c>
    </row>
    <row r="871" s="26" customFormat="true" ht="33.75" hidden="false" customHeight="false" outlineLevel="0" collapsed="false">
      <c r="A871" s="2" t="s">
        <v>42</v>
      </c>
      <c r="B871" s="2" t="s">
        <v>779</v>
      </c>
      <c r="C871" s="52" t="s">
        <v>780</v>
      </c>
      <c r="D871" s="24" t="s">
        <v>781</v>
      </c>
      <c r="E871" s="17" t="n">
        <v>39300</v>
      </c>
      <c r="F871" s="23" t="s">
        <v>807</v>
      </c>
      <c r="G871" s="16" t="n">
        <v>24</v>
      </c>
      <c r="H871" s="26" t="n">
        <f aca="false">I871*J871</f>
        <v>0</v>
      </c>
      <c r="J871" s="30"/>
      <c r="K871" s="26" t="n">
        <v>0</v>
      </c>
      <c r="L871" s="26" t="n">
        <v>0</v>
      </c>
      <c r="M871" s="26" t="n">
        <f aca="false">(G871-L871)*K871</f>
        <v>0</v>
      </c>
      <c r="N871" s="26" t="n">
        <f aca="false">L871*K871</f>
        <v>0</v>
      </c>
      <c r="O871" s="27" t="n">
        <v>677.21</v>
      </c>
      <c r="P871" s="27" t="n">
        <v>4772.5</v>
      </c>
      <c r="Q871" s="27" t="n">
        <f aca="false">ROUND(O871*(G871-L871),2)</f>
        <v>16253.04</v>
      </c>
      <c r="R871" s="27" t="n">
        <f aca="false">P871*L871</f>
        <v>0</v>
      </c>
      <c r="S871" s="73" t="n">
        <v>1.39906</v>
      </c>
      <c r="T871" s="27" t="n">
        <f aca="false">(ROUND(O871*S871,2)*(G871-L871))-Q871</f>
        <v>6486</v>
      </c>
      <c r="U871" s="27" t="n">
        <f aca="false">(ROUND(P871*S871,2)*L871)-R871</f>
        <v>0</v>
      </c>
      <c r="V871" s="27" t="n">
        <f aca="false">335*Y871+292*Z871+2268*AA871+4767.98*AB871+3625.98*AF871+335*AC871</f>
        <v>0</v>
      </c>
      <c r="W871" s="27" t="n">
        <f aca="false">AJ871</f>
        <v>7860</v>
      </c>
      <c r="X871" s="27" t="n">
        <f aca="false">Q871+R871+T871+U871+V871+E871+W871</f>
        <v>69899.04</v>
      </c>
      <c r="Y871" s="16"/>
      <c r="Z871" s="17"/>
      <c r="AA871" s="23"/>
      <c r="AB871" s="23"/>
      <c r="AC871" s="23"/>
      <c r="AD871" s="17"/>
      <c r="AE871" s="17"/>
      <c r="AF871" s="17"/>
      <c r="AG871" s="17"/>
      <c r="AH871" s="26" t="n">
        <v>20</v>
      </c>
      <c r="AI871" s="32"/>
      <c r="AJ871" s="33" t="n">
        <v>7860</v>
      </c>
      <c r="AK871" s="33" t="n">
        <v>47160</v>
      </c>
      <c r="AL871" s="33" t="n">
        <f aca="false">AK871*K871</f>
        <v>0</v>
      </c>
    </row>
    <row r="872" s="26" customFormat="true" ht="33.75" hidden="false" customHeight="false" outlineLevel="0" collapsed="false">
      <c r="A872" s="2" t="s">
        <v>42</v>
      </c>
      <c r="B872" s="2" t="s">
        <v>779</v>
      </c>
      <c r="C872" s="52" t="s">
        <v>780</v>
      </c>
      <c r="D872" s="24" t="s">
        <v>781</v>
      </c>
      <c r="E872" s="17" t="n">
        <v>39300</v>
      </c>
      <c r="F872" s="23" t="s">
        <v>808</v>
      </c>
      <c r="G872" s="16" t="n">
        <v>13</v>
      </c>
      <c r="H872" s="26" t="n">
        <f aca="false">I872*J872</f>
        <v>13</v>
      </c>
      <c r="I872" s="26" t="n">
        <v>1</v>
      </c>
      <c r="J872" s="30" t="n">
        <v>13</v>
      </c>
      <c r="K872" s="26" t="n">
        <v>1</v>
      </c>
      <c r="L872" s="26" t="n">
        <v>1</v>
      </c>
      <c r="M872" s="26" t="n">
        <f aca="false">(G872-L872)*K872</f>
        <v>12</v>
      </c>
      <c r="N872" s="26" t="n">
        <f aca="false">L872*K872</f>
        <v>1</v>
      </c>
      <c r="O872" s="27" t="n">
        <v>677.21</v>
      </c>
      <c r="P872" s="27" t="n">
        <v>4772.5</v>
      </c>
      <c r="Q872" s="27" t="n">
        <f aca="false">ROUND(O872*(G872-L872),2)</f>
        <v>8126.52</v>
      </c>
      <c r="R872" s="27" t="n">
        <f aca="false">P872*L872</f>
        <v>4772.5</v>
      </c>
      <c r="S872" s="73" t="n">
        <v>1.39906</v>
      </c>
      <c r="T872" s="27" t="n">
        <f aca="false">(ROUND(O872*S872,2)*(G872-L872))-Q872</f>
        <v>3243</v>
      </c>
      <c r="U872" s="27" t="n">
        <f aca="false">(ROUND(P872*S872,2)*L872)-R872</f>
        <v>1904.51</v>
      </c>
      <c r="V872" s="27" t="n">
        <f aca="false">335*Y872+292*Z872+2268*AA872+4767.98*AB872+3625.98*AF872+335*AC872</f>
        <v>0</v>
      </c>
      <c r="W872" s="27" t="n">
        <f aca="false">AJ872</f>
        <v>7860</v>
      </c>
      <c r="X872" s="27" t="n">
        <f aca="false">Q872+R872+T872+U872+V872+E872+W872</f>
        <v>65206.53</v>
      </c>
      <c r="Y872" s="16"/>
      <c r="Z872" s="17"/>
      <c r="AA872" s="23"/>
      <c r="AB872" s="23"/>
      <c r="AC872" s="23"/>
      <c r="AD872" s="17"/>
      <c r="AE872" s="17"/>
      <c r="AF872" s="17"/>
      <c r="AG872" s="17"/>
      <c r="AH872" s="26" t="n">
        <v>20</v>
      </c>
      <c r="AI872" s="32"/>
      <c r="AJ872" s="33" t="n">
        <v>7860</v>
      </c>
      <c r="AK872" s="33" t="n">
        <v>47160</v>
      </c>
      <c r="AL872" s="33" t="n">
        <f aca="false">AK872*K872</f>
        <v>47160</v>
      </c>
    </row>
    <row r="873" s="26" customFormat="true" ht="33.75" hidden="false" customHeight="false" outlineLevel="0" collapsed="false">
      <c r="A873" s="2" t="s">
        <v>42</v>
      </c>
      <c r="B873" s="2" t="s">
        <v>779</v>
      </c>
      <c r="C873" s="52" t="s">
        <v>780</v>
      </c>
      <c r="D873" s="24" t="s">
        <v>781</v>
      </c>
      <c r="E873" s="17" t="n">
        <v>39300</v>
      </c>
      <c r="F873" s="23" t="s">
        <v>809</v>
      </c>
      <c r="G873" s="16" t="n">
        <v>23</v>
      </c>
      <c r="H873" s="26" t="n">
        <f aca="false">I873*J873</f>
        <v>0</v>
      </c>
      <c r="J873" s="30"/>
      <c r="K873" s="26" t="n">
        <v>0</v>
      </c>
      <c r="L873" s="26" t="n">
        <v>0</v>
      </c>
      <c r="M873" s="26" t="n">
        <f aca="false">(G873-L873)*K873</f>
        <v>0</v>
      </c>
      <c r="N873" s="26" t="n">
        <f aca="false">L873*K873</f>
        <v>0</v>
      </c>
      <c r="O873" s="27" t="n">
        <v>677.21</v>
      </c>
      <c r="P873" s="27" t="n">
        <v>4772.5</v>
      </c>
      <c r="Q873" s="27" t="n">
        <f aca="false">ROUND(O873*(G873-L873),2)</f>
        <v>15575.83</v>
      </c>
      <c r="R873" s="27" t="n">
        <f aca="false">P873*L873</f>
        <v>0</v>
      </c>
      <c r="S873" s="73" t="n">
        <v>1.39906</v>
      </c>
      <c r="T873" s="27" t="n">
        <f aca="false">(ROUND(O873*S873,2)*(G873-L873))-Q873</f>
        <v>6215.75</v>
      </c>
      <c r="U873" s="27" t="n">
        <f aca="false">(ROUND(P873*S873,2)*L873)-R873</f>
        <v>0</v>
      </c>
      <c r="V873" s="27" t="n">
        <f aca="false">335*Y873+292*Z873+2268*AA873+4767.98*AB873+3625.98*AF873+335*AC873</f>
        <v>0</v>
      </c>
      <c r="W873" s="27" t="n">
        <f aca="false">AJ873</f>
        <v>7860</v>
      </c>
      <c r="X873" s="27" t="n">
        <f aca="false">Q873+R873+T873+U873+V873+E873+W873</f>
        <v>68951.58</v>
      </c>
      <c r="Y873" s="16"/>
      <c r="Z873" s="17"/>
      <c r="AA873" s="23"/>
      <c r="AB873" s="23"/>
      <c r="AC873" s="23"/>
      <c r="AD873" s="17"/>
      <c r="AE873" s="17"/>
      <c r="AF873" s="17"/>
      <c r="AG873" s="17"/>
      <c r="AH873" s="26" t="n">
        <v>20</v>
      </c>
      <c r="AI873" s="32"/>
      <c r="AJ873" s="33" t="n">
        <v>7860</v>
      </c>
      <c r="AK873" s="33" t="n">
        <v>47160</v>
      </c>
      <c r="AL873" s="33" t="n">
        <f aca="false">AK873*K873</f>
        <v>0</v>
      </c>
    </row>
    <row r="874" s="26" customFormat="true" ht="33.75" hidden="false" customHeight="false" outlineLevel="0" collapsed="false">
      <c r="A874" s="2" t="s">
        <v>42</v>
      </c>
      <c r="B874" s="2" t="s">
        <v>779</v>
      </c>
      <c r="C874" s="52" t="s">
        <v>780</v>
      </c>
      <c r="D874" s="24" t="s">
        <v>781</v>
      </c>
      <c r="E874" s="17" t="n">
        <v>39300</v>
      </c>
      <c r="F874" s="23" t="s">
        <v>810</v>
      </c>
      <c r="G874" s="16" t="n">
        <v>24</v>
      </c>
      <c r="H874" s="26" t="n">
        <f aca="false">I874*J874</f>
        <v>24</v>
      </c>
      <c r="I874" s="26" t="n">
        <v>1</v>
      </c>
      <c r="J874" s="30" t="n">
        <v>24</v>
      </c>
      <c r="K874" s="26" t="n">
        <v>1</v>
      </c>
      <c r="L874" s="26" t="n">
        <v>1</v>
      </c>
      <c r="M874" s="26" t="n">
        <f aca="false">(G874-L874)*K874</f>
        <v>23</v>
      </c>
      <c r="N874" s="26" t="n">
        <f aca="false">L874*K874</f>
        <v>1</v>
      </c>
      <c r="O874" s="27" t="n">
        <v>677.21</v>
      </c>
      <c r="P874" s="27" t="n">
        <v>4772.5</v>
      </c>
      <c r="Q874" s="27" t="n">
        <f aca="false">ROUND(O874*(G874-L874),2)</f>
        <v>15575.83</v>
      </c>
      <c r="R874" s="27" t="n">
        <f aca="false">P874*L874</f>
        <v>4772.5</v>
      </c>
      <c r="S874" s="73" t="n">
        <v>1.39906</v>
      </c>
      <c r="T874" s="27" t="n">
        <f aca="false">(ROUND(O874*S874,2)*(G874-L874))-Q874</f>
        <v>6215.75</v>
      </c>
      <c r="U874" s="27" t="n">
        <f aca="false">(ROUND(P874*S874,2)*L874)-R874</f>
        <v>1904.51</v>
      </c>
      <c r="V874" s="27" t="n">
        <f aca="false">335*Y874+292*Z874+2268*AA874+4767.98*AB874+3625.98*AF874+335*AC874</f>
        <v>0</v>
      </c>
      <c r="W874" s="27" t="n">
        <f aca="false">AJ874</f>
        <v>7860</v>
      </c>
      <c r="X874" s="27" t="n">
        <f aca="false">Q874+R874+T874+U874+V874+E874+W874</f>
        <v>75628.59</v>
      </c>
      <c r="Y874" s="16"/>
      <c r="Z874" s="17"/>
      <c r="AA874" s="23"/>
      <c r="AB874" s="23"/>
      <c r="AC874" s="23"/>
      <c r="AD874" s="17"/>
      <c r="AE874" s="17"/>
      <c r="AF874" s="17"/>
      <c r="AG874" s="17"/>
      <c r="AH874" s="26" t="n">
        <v>20</v>
      </c>
      <c r="AI874" s="32"/>
      <c r="AJ874" s="33" t="n">
        <v>7860</v>
      </c>
      <c r="AK874" s="33" t="n">
        <v>47160</v>
      </c>
      <c r="AL874" s="33" t="n">
        <f aca="false">AK874*K874</f>
        <v>47160</v>
      </c>
    </row>
    <row r="875" s="26" customFormat="true" ht="33.75" hidden="false" customHeight="false" outlineLevel="0" collapsed="false">
      <c r="A875" s="2" t="s">
        <v>42</v>
      </c>
      <c r="B875" s="2" t="s">
        <v>779</v>
      </c>
      <c r="C875" s="52" t="s">
        <v>780</v>
      </c>
      <c r="D875" s="24" t="s">
        <v>781</v>
      </c>
      <c r="E875" s="17" t="n">
        <v>39300</v>
      </c>
      <c r="F875" s="23" t="s">
        <v>811</v>
      </c>
      <c r="G875" s="16" t="n">
        <v>23</v>
      </c>
      <c r="H875" s="26" t="n">
        <f aca="false">I875*J875</f>
        <v>0</v>
      </c>
      <c r="J875" s="30"/>
      <c r="K875" s="26" t="n">
        <v>0</v>
      </c>
      <c r="L875" s="26" t="n">
        <v>0</v>
      </c>
      <c r="M875" s="26" t="n">
        <f aca="false">(G875-L875)*K875</f>
        <v>0</v>
      </c>
      <c r="N875" s="26" t="n">
        <f aca="false">L875*K875</f>
        <v>0</v>
      </c>
      <c r="O875" s="27" t="n">
        <v>677.21</v>
      </c>
      <c r="P875" s="27" t="n">
        <v>4772.5</v>
      </c>
      <c r="Q875" s="27" t="n">
        <f aca="false">ROUND(O875*(G875-L875),2)</f>
        <v>15575.83</v>
      </c>
      <c r="R875" s="27" t="n">
        <f aca="false">P875*L875</f>
        <v>0</v>
      </c>
      <c r="S875" s="73" t="n">
        <v>1.39906</v>
      </c>
      <c r="T875" s="27" t="n">
        <f aca="false">(ROUND(O875*S875,2)*(G875-L875))-Q875</f>
        <v>6215.75</v>
      </c>
      <c r="U875" s="27" t="n">
        <f aca="false">(ROUND(P875*S875,2)*L875)-R875</f>
        <v>0</v>
      </c>
      <c r="V875" s="27" t="n">
        <f aca="false">335*Y875+292*Z875+2268*AA875+4767.98*AB875+3625.98*AF875+335*AC875</f>
        <v>0</v>
      </c>
      <c r="W875" s="27" t="n">
        <f aca="false">AJ875</f>
        <v>7860</v>
      </c>
      <c r="X875" s="27" t="n">
        <f aca="false">Q875+R875+T875+U875+V875+E875+W875</f>
        <v>68951.58</v>
      </c>
      <c r="Y875" s="16"/>
      <c r="Z875" s="17"/>
      <c r="AA875" s="23"/>
      <c r="AB875" s="23"/>
      <c r="AC875" s="23"/>
      <c r="AD875" s="17"/>
      <c r="AE875" s="17"/>
      <c r="AF875" s="17"/>
      <c r="AG875" s="17"/>
      <c r="AH875" s="26" t="n">
        <v>20</v>
      </c>
      <c r="AI875" s="32"/>
      <c r="AJ875" s="33" t="n">
        <v>7860</v>
      </c>
      <c r="AK875" s="33" t="n">
        <v>47160</v>
      </c>
      <c r="AL875" s="33" t="n">
        <f aca="false">AK875*K875</f>
        <v>0</v>
      </c>
    </row>
    <row r="876" s="26" customFormat="true" ht="33.75" hidden="false" customHeight="false" outlineLevel="0" collapsed="false">
      <c r="A876" s="2" t="s">
        <v>42</v>
      </c>
      <c r="B876" s="2" t="s">
        <v>779</v>
      </c>
      <c r="C876" s="52" t="s">
        <v>780</v>
      </c>
      <c r="D876" s="24" t="s">
        <v>781</v>
      </c>
      <c r="E876" s="17" t="n">
        <v>39300</v>
      </c>
      <c r="F876" s="23" t="s">
        <v>812</v>
      </c>
      <c r="G876" s="16" t="n">
        <v>27</v>
      </c>
      <c r="H876" s="26" t="n">
        <f aca="false">I876*J876</f>
        <v>0</v>
      </c>
      <c r="J876" s="30"/>
      <c r="K876" s="26" t="n">
        <v>0</v>
      </c>
      <c r="L876" s="26" t="n">
        <v>0</v>
      </c>
      <c r="M876" s="26" t="n">
        <f aca="false">(G876-L876)*K876</f>
        <v>0</v>
      </c>
      <c r="N876" s="26" t="n">
        <f aca="false">L876*K876</f>
        <v>0</v>
      </c>
      <c r="O876" s="27" t="n">
        <v>677.21</v>
      </c>
      <c r="P876" s="27" t="n">
        <v>4772.5</v>
      </c>
      <c r="Q876" s="27" t="n">
        <f aca="false">ROUND(O876*(G876-L876),2)</f>
        <v>18284.67</v>
      </c>
      <c r="R876" s="27" t="n">
        <f aca="false">P876*L876</f>
        <v>0</v>
      </c>
      <c r="S876" s="73" t="n">
        <v>1.39906</v>
      </c>
      <c r="T876" s="27" t="n">
        <f aca="false">(ROUND(O876*S876,2)*(G876-L876))-Q876</f>
        <v>7296.75</v>
      </c>
      <c r="U876" s="27" t="n">
        <f aca="false">(ROUND(P876*S876,2)*L876)-R876</f>
        <v>0</v>
      </c>
      <c r="V876" s="27" t="n">
        <f aca="false">335*Y876+292*Z876+2268*AA876+4767.98*AB876+3625.98*AF876+335*AC876</f>
        <v>0</v>
      </c>
      <c r="W876" s="27" t="n">
        <f aca="false">AJ876</f>
        <v>7860</v>
      </c>
      <c r="X876" s="27" t="n">
        <f aca="false">Q876+R876+T876+U876+V876+E876+W876</f>
        <v>72741.42</v>
      </c>
      <c r="Y876" s="16"/>
      <c r="Z876" s="17"/>
      <c r="AA876" s="23"/>
      <c r="AB876" s="23"/>
      <c r="AC876" s="23"/>
      <c r="AD876" s="17"/>
      <c r="AE876" s="17"/>
      <c r="AF876" s="17"/>
      <c r="AG876" s="17"/>
      <c r="AH876" s="26" t="n">
        <v>20</v>
      </c>
      <c r="AI876" s="32"/>
      <c r="AJ876" s="33" t="n">
        <v>7860</v>
      </c>
      <c r="AK876" s="33" t="n">
        <v>47160</v>
      </c>
      <c r="AL876" s="33" t="n">
        <f aca="false">AK876*K876</f>
        <v>0</v>
      </c>
    </row>
    <row r="877" s="26" customFormat="true" ht="33.75" hidden="false" customHeight="false" outlineLevel="0" collapsed="false">
      <c r="A877" s="2" t="s">
        <v>42</v>
      </c>
      <c r="B877" s="2" t="s">
        <v>779</v>
      </c>
      <c r="C877" s="52" t="s">
        <v>780</v>
      </c>
      <c r="D877" s="24" t="s">
        <v>781</v>
      </c>
      <c r="E877" s="17" t="n">
        <v>39300</v>
      </c>
      <c r="F877" s="23" t="s">
        <v>813</v>
      </c>
      <c r="G877" s="16" t="n">
        <v>23</v>
      </c>
      <c r="H877" s="26" t="n">
        <f aca="false">I877*J877</f>
        <v>23</v>
      </c>
      <c r="I877" s="26" t="n">
        <v>1</v>
      </c>
      <c r="J877" s="30" t="n">
        <v>23</v>
      </c>
      <c r="K877" s="26" t="n">
        <v>1</v>
      </c>
      <c r="L877" s="26" t="n">
        <v>1</v>
      </c>
      <c r="M877" s="26" t="n">
        <f aca="false">(G877-L877)*K877</f>
        <v>22</v>
      </c>
      <c r="N877" s="26" t="n">
        <f aca="false">L877*K877</f>
        <v>1</v>
      </c>
      <c r="O877" s="27" t="n">
        <v>677.21</v>
      </c>
      <c r="P877" s="27" t="n">
        <v>4772.5</v>
      </c>
      <c r="Q877" s="27" t="n">
        <f aca="false">ROUND(O877*(G877-L877),2)</f>
        <v>14898.62</v>
      </c>
      <c r="R877" s="27" t="n">
        <f aca="false">P877*L877</f>
        <v>4772.5</v>
      </c>
      <c r="S877" s="73" t="n">
        <v>1.39906</v>
      </c>
      <c r="T877" s="27" t="n">
        <f aca="false">(ROUND(O877*S877,2)*(G877-L877))-Q877</f>
        <v>5945.5</v>
      </c>
      <c r="U877" s="27" t="n">
        <f aca="false">(ROUND(P877*S877,2)*L877)-R877</f>
        <v>1904.51</v>
      </c>
      <c r="V877" s="27" t="n">
        <f aca="false">335*Y877+292*Z877+2268*AA877+4767.98*AB877+3625.98*AF877+335*AC877</f>
        <v>0</v>
      </c>
      <c r="W877" s="27" t="n">
        <f aca="false">AJ877</f>
        <v>7860</v>
      </c>
      <c r="X877" s="27" t="n">
        <f aca="false">Q877+R877+T877+U877+V877+E877+W877</f>
        <v>74681.13</v>
      </c>
      <c r="Y877" s="16"/>
      <c r="Z877" s="17"/>
      <c r="AA877" s="23"/>
      <c r="AB877" s="23"/>
      <c r="AC877" s="23"/>
      <c r="AD877" s="17"/>
      <c r="AE877" s="17"/>
      <c r="AF877" s="17"/>
      <c r="AG877" s="17"/>
      <c r="AH877" s="26" t="n">
        <v>20</v>
      </c>
      <c r="AI877" s="32"/>
      <c r="AJ877" s="33" t="n">
        <v>7860</v>
      </c>
      <c r="AK877" s="33" t="n">
        <v>47160</v>
      </c>
      <c r="AL877" s="33" t="n">
        <f aca="false">AK877*K877</f>
        <v>47160</v>
      </c>
    </row>
    <row r="878" s="26" customFormat="true" ht="33.75" hidden="false" customHeight="false" outlineLevel="0" collapsed="false">
      <c r="A878" s="2" t="s">
        <v>42</v>
      </c>
      <c r="B878" s="2" t="s">
        <v>779</v>
      </c>
      <c r="C878" s="52" t="s">
        <v>780</v>
      </c>
      <c r="D878" s="24" t="s">
        <v>781</v>
      </c>
      <c r="E878" s="17" t="n">
        <v>39300</v>
      </c>
      <c r="F878" s="23" t="s">
        <v>814</v>
      </c>
      <c r="G878" s="16" t="n">
        <v>9</v>
      </c>
      <c r="H878" s="26" t="n">
        <f aca="false">I878*J878</f>
        <v>0</v>
      </c>
      <c r="J878" s="30"/>
      <c r="K878" s="26" t="n">
        <v>0</v>
      </c>
      <c r="L878" s="26" t="n">
        <v>0</v>
      </c>
      <c r="M878" s="26" t="n">
        <f aca="false">(G878-L878)*K878</f>
        <v>0</v>
      </c>
      <c r="N878" s="26" t="n">
        <f aca="false">L878*K878</f>
        <v>0</v>
      </c>
      <c r="O878" s="27" t="n">
        <v>677.21</v>
      </c>
      <c r="P878" s="27" t="n">
        <v>4772.5</v>
      </c>
      <c r="Q878" s="27" t="n">
        <f aca="false">ROUND(O878*(G878-L878),2)</f>
        <v>6094.89</v>
      </c>
      <c r="R878" s="27" t="n">
        <f aca="false">P878*L878</f>
        <v>0</v>
      </c>
      <c r="S878" s="73" t="n">
        <v>1.39906</v>
      </c>
      <c r="T878" s="27" t="n">
        <f aca="false">(ROUND(O878*S878,2)*(G878-L878))-Q878</f>
        <v>2432.25</v>
      </c>
      <c r="U878" s="27" t="n">
        <f aca="false">(ROUND(P878*S878,2)*L878)-R878</f>
        <v>0</v>
      </c>
      <c r="V878" s="27" t="n">
        <f aca="false">335*Y878+292*Z878+2268*AA878+4767.98*AB878+3625.98*AF878+335*AC878</f>
        <v>0</v>
      </c>
      <c r="W878" s="27" t="n">
        <f aca="false">AJ878</f>
        <v>7860</v>
      </c>
      <c r="X878" s="27" t="n">
        <f aca="false">Q878+R878+T878+U878+V878+E878+W878</f>
        <v>55687.14</v>
      </c>
      <c r="Y878" s="16"/>
      <c r="Z878" s="17"/>
      <c r="AA878" s="23"/>
      <c r="AB878" s="23"/>
      <c r="AC878" s="23"/>
      <c r="AD878" s="17"/>
      <c r="AE878" s="17"/>
      <c r="AF878" s="17"/>
      <c r="AG878" s="17"/>
      <c r="AH878" s="26" t="n">
        <v>20</v>
      </c>
      <c r="AI878" s="32"/>
      <c r="AJ878" s="33" t="n">
        <v>7860</v>
      </c>
      <c r="AK878" s="33" t="n">
        <v>47160</v>
      </c>
      <c r="AL878" s="33" t="n">
        <f aca="false">AK878*K878</f>
        <v>0</v>
      </c>
    </row>
    <row r="879" s="26" customFormat="true" ht="33.75" hidden="false" customHeight="false" outlineLevel="0" collapsed="false">
      <c r="A879" s="2" t="s">
        <v>42</v>
      </c>
      <c r="B879" s="2" t="s">
        <v>779</v>
      </c>
      <c r="C879" s="52" t="s">
        <v>780</v>
      </c>
      <c r="D879" s="24" t="s">
        <v>781</v>
      </c>
      <c r="E879" s="17" t="n">
        <v>39300</v>
      </c>
      <c r="F879" s="23" t="s">
        <v>815</v>
      </c>
      <c r="G879" s="16" t="n">
        <v>23</v>
      </c>
      <c r="H879" s="26" t="n">
        <f aca="false">I879*J879</f>
        <v>0</v>
      </c>
      <c r="J879" s="30"/>
      <c r="K879" s="26" t="n">
        <v>0</v>
      </c>
      <c r="L879" s="26" t="n">
        <v>0</v>
      </c>
      <c r="M879" s="26" t="n">
        <f aca="false">(G879-L879)*K879</f>
        <v>0</v>
      </c>
      <c r="N879" s="26" t="n">
        <f aca="false">L879*K879</f>
        <v>0</v>
      </c>
      <c r="O879" s="27" t="n">
        <v>677.21</v>
      </c>
      <c r="P879" s="27" t="n">
        <v>4772.5</v>
      </c>
      <c r="Q879" s="27" t="n">
        <f aca="false">ROUND(O879*(G879-L879),2)</f>
        <v>15575.83</v>
      </c>
      <c r="R879" s="27" t="n">
        <f aca="false">P879*L879</f>
        <v>0</v>
      </c>
      <c r="S879" s="73" t="n">
        <v>1.39906</v>
      </c>
      <c r="T879" s="27" t="n">
        <f aca="false">(ROUND(O879*S879,2)*(G879-L879))-Q879</f>
        <v>6215.75</v>
      </c>
      <c r="U879" s="27" t="n">
        <f aca="false">(ROUND(P879*S879,2)*L879)-R879</f>
        <v>0</v>
      </c>
      <c r="V879" s="27" t="n">
        <f aca="false">335*Y879+292*Z879+2268*AA879+4767.98*AB879+3625.98*AF879+335*AC879</f>
        <v>0</v>
      </c>
      <c r="W879" s="27" t="n">
        <f aca="false">AJ879</f>
        <v>7860</v>
      </c>
      <c r="X879" s="27" t="n">
        <f aca="false">Q879+R879+T879+U879+V879+E879+W879</f>
        <v>68951.58</v>
      </c>
      <c r="Y879" s="16"/>
      <c r="Z879" s="17"/>
      <c r="AA879" s="23"/>
      <c r="AB879" s="23"/>
      <c r="AC879" s="23"/>
      <c r="AD879" s="17"/>
      <c r="AE879" s="17"/>
      <c r="AF879" s="17"/>
      <c r="AG879" s="17"/>
      <c r="AH879" s="26" t="n">
        <v>20</v>
      </c>
      <c r="AI879" s="32"/>
      <c r="AJ879" s="33" t="n">
        <v>7860</v>
      </c>
      <c r="AK879" s="33" t="n">
        <v>47160</v>
      </c>
      <c r="AL879" s="33" t="n">
        <f aca="false">AK879*K879</f>
        <v>0</v>
      </c>
    </row>
    <row r="880" s="26" customFormat="true" ht="33.75" hidden="false" customHeight="false" outlineLevel="0" collapsed="false">
      <c r="A880" s="2" t="s">
        <v>42</v>
      </c>
      <c r="B880" s="2" t="s">
        <v>779</v>
      </c>
      <c r="C880" s="52" t="s">
        <v>780</v>
      </c>
      <c r="D880" s="24" t="s">
        <v>781</v>
      </c>
      <c r="E880" s="17" t="n">
        <v>39300</v>
      </c>
      <c r="F880" s="23" t="s">
        <v>816</v>
      </c>
      <c r="G880" s="16" t="n">
        <v>23</v>
      </c>
      <c r="H880" s="26" t="n">
        <f aca="false">I880*J880</f>
        <v>0</v>
      </c>
      <c r="J880" s="30"/>
      <c r="K880" s="26" t="n">
        <v>0</v>
      </c>
      <c r="L880" s="26" t="n">
        <v>0</v>
      </c>
      <c r="M880" s="26" t="n">
        <f aca="false">(G880-L880)*K880</f>
        <v>0</v>
      </c>
      <c r="N880" s="26" t="n">
        <f aca="false">L880*K880</f>
        <v>0</v>
      </c>
      <c r="O880" s="27" t="n">
        <v>677.21</v>
      </c>
      <c r="P880" s="27" t="n">
        <v>4772.5</v>
      </c>
      <c r="Q880" s="27" t="n">
        <f aca="false">ROUND(O880*(G880-L880),2)</f>
        <v>15575.83</v>
      </c>
      <c r="R880" s="27" t="n">
        <f aca="false">P880*L880</f>
        <v>0</v>
      </c>
      <c r="S880" s="73" t="n">
        <v>1.39906</v>
      </c>
      <c r="T880" s="27" t="n">
        <f aca="false">(ROUND(O880*S880,2)*(G880-L880))-Q880</f>
        <v>6215.75</v>
      </c>
      <c r="U880" s="27" t="n">
        <f aca="false">(ROUND(P880*S880,2)*L880)-R880</f>
        <v>0</v>
      </c>
      <c r="V880" s="27" t="n">
        <f aca="false">335*Y880+292*Z880+2268*AA880+4767.98*AB880+3625.98*AF880+335*AC880</f>
        <v>0</v>
      </c>
      <c r="W880" s="27" t="n">
        <f aca="false">AJ880</f>
        <v>7860</v>
      </c>
      <c r="X880" s="27" t="n">
        <f aca="false">Q880+R880+T880+U880+V880+E880+W880</f>
        <v>68951.58</v>
      </c>
      <c r="Y880" s="16"/>
      <c r="Z880" s="17"/>
      <c r="AA880" s="23"/>
      <c r="AB880" s="23"/>
      <c r="AC880" s="23"/>
      <c r="AD880" s="17"/>
      <c r="AE880" s="17"/>
      <c r="AF880" s="17"/>
      <c r="AG880" s="17"/>
      <c r="AH880" s="26" t="n">
        <v>20</v>
      </c>
      <c r="AI880" s="32"/>
      <c r="AJ880" s="33" t="n">
        <v>7860</v>
      </c>
      <c r="AK880" s="33" t="n">
        <v>47160</v>
      </c>
      <c r="AL880" s="33" t="n">
        <f aca="false">AK880*K880</f>
        <v>0</v>
      </c>
    </row>
    <row r="881" s="26" customFormat="true" ht="33.75" hidden="false" customHeight="false" outlineLevel="0" collapsed="false">
      <c r="A881" s="2" t="s">
        <v>42</v>
      </c>
      <c r="B881" s="2" t="s">
        <v>779</v>
      </c>
      <c r="C881" s="52" t="s">
        <v>780</v>
      </c>
      <c r="D881" s="24" t="s">
        <v>781</v>
      </c>
      <c r="E881" s="17" t="n">
        <v>39300</v>
      </c>
      <c r="F881" s="23" t="s">
        <v>817</v>
      </c>
      <c r="G881" s="16" t="n">
        <v>27</v>
      </c>
      <c r="H881" s="26" t="n">
        <f aca="false">I881*J881</f>
        <v>0</v>
      </c>
      <c r="J881" s="30"/>
      <c r="K881" s="26" t="n">
        <v>0</v>
      </c>
      <c r="L881" s="26" t="n">
        <v>0</v>
      </c>
      <c r="M881" s="26" t="n">
        <f aca="false">(G881-L881)*K881</f>
        <v>0</v>
      </c>
      <c r="N881" s="26" t="n">
        <f aca="false">L881*K881</f>
        <v>0</v>
      </c>
      <c r="O881" s="27" t="n">
        <v>677.21</v>
      </c>
      <c r="P881" s="27" t="n">
        <v>4772.5</v>
      </c>
      <c r="Q881" s="27" t="n">
        <f aca="false">ROUND(O881*(G881-L881),2)</f>
        <v>18284.67</v>
      </c>
      <c r="R881" s="27" t="n">
        <f aca="false">P881*L881</f>
        <v>0</v>
      </c>
      <c r="S881" s="73" t="n">
        <v>1.39906</v>
      </c>
      <c r="T881" s="27" t="n">
        <f aca="false">(ROUND(O881*S881,2)*(G881-L881))-Q881</f>
        <v>7296.75</v>
      </c>
      <c r="U881" s="27" t="n">
        <f aca="false">(ROUND(P881*S881,2)*L881)-R881</f>
        <v>0</v>
      </c>
      <c r="V881" s="27" t="n">
        <f aca="false">335*Y881+292*Z881+2268*AA881+4767.98*AB881+3625.98*AF881+335*AC881</f>
        <v>0</v>
      </c>
      <c r="W881" s="27" t="n">
        <f aca="false">AJ881</f>
        <v>7860</v>
      </c>
      <c r="X881" s="27" t="n">
        <f aca="false">Q881+R881+T881+U881+V881+E881+W881</f>
        <v>72741.42</v>
      </c>
      <c r="Y881" s="16"/>
      <c r="Z881" s="17"/>
      <c r="AA881" s="23"/>
      <c r="AB881" s="23"/>
      <c r="AC881" s="23"/>
      <c r="AD881" s="17"/>
      <c r="AE881" s="17"/>
      <c r="AF881" s="17"/>
      <c r="AG881" s="17"/>
      <c r="AH881" s="26" t="n">
        <v>20</v>
      </c>
      <c r="AI881" s="32"/>
      <c r="AJ881" s="33" t="n">
        <v>7860</v>
      </c>
      <c r="AK881" s="33" t="n">
        <v>47160</v>
      </c>
      <c r="AL881" s="33" t="n">
        <f aca="false">AK881*K881</f>
        <v>0</v>
      </c>
    </row>
    <row r="882" s="26" customFormat="true" ht="33.75" hidden="false" customHeight="false" outlineLevel="0" collapsed="false">
      <c r="A882" s="2" t="s">
        <v>42</v>
      </c>
      <c r="B882" s="2" t="s">
        <v>779</v>
      </c>
      <c r="C882" s="52" t="s">
        <v>780</v>
      </c>
      <c r="D882" s="24" t="s">
        <v>781</v>
      </c>
      <c r="E882" s="17" t="n">
        <v>39300</v>
      </c>
      <c r="F882" s="23" t="s">
        <v>818</v>
      </c>
      <c r="G882" s="16" t="n">
        <v>20</v>
      </c>
      <c r="H882" s="26" t="n">
        <f aca="false">I882*J882</f>
        <v>20</v>
      </c>
      <c r="I882" s="26" t="n">
        <v>1</v>
      </c>
      <c r="J882" s="30" t="n">
        <v>20</v>
      </c>
      <c r="K882" s="26" t="n">
        <v>1</v>
      </c>
      <c r="L882" s="26" t="n">
        <v>1</v>
      </c>
      <c r="M882" s="26" t="n">
        <f aca="false">(G882-L882)*K882</f>
        <v>19</v>
      </c>
      <c r="N882" s="26" t="n">
        <f aca="false">L882*K882</f>
        <v>1</v>
      </c>
      <c r="O882" s="27" t="n">
        <v>677.21</v>
      </c>
      <c r="P882" s="27" t="n">
        <v>4772.5</v>
      </c>
      <c r="Q882" s="27" t="n">
        <f aca="false">ROUND(O882*(G882-L882),2)</f>
        <v>12866.99</v>
      </c>
      <c r="R882" s="27" t="n">
        <f aca="false">P882*L882</f>
        <v>4772.5</v>
      </c>
      <c r="S882" s="73" t="n">
        <v>1.39906</v>
      </c>
      <c r="T882" s="27" t="n">
        <f aca="false">(ROUND(O882*S882,2)*(G882-L882))-Q882</f>
        <v>5134.75</v>
      </c>
      <c r="U882" s="27" t="n">
        <f aca="false">(ROUND(P882*S882,2)*L882)-R882</f>
        <v>1904.51</v>
      </c>
      <c r="V882" s="27" t="n">
        <f aca="false">335*Y882+292*Z882+2268*AA882+4767.98*AB882+3625.98*AF882+335*AC882</f>
        <v>0</v>
      </c>
      <c r="W882" s="27" t="n">
        <f aca="false">AJ882</f>
        <v>7860</v>
      </c>
      <c r="X882" s="27" t="n">
        <f aca="false">Q882+R882+T882+U882+V882+E882+W882</f>
        <v>71838.75</v>
      </c>
      <c r="Y882" s="16"/>
      <c r="Z882" s="17"/>
      <c r="AA882" s="23"/>
      <c r="AB882" s="23"/>
      <c r="AC882" s="23"/>
      <c r="AD882" s="17"/>
      <c r="AE882" s="17"/>
      <c r="AF882" s="17"/>
      <c r="AG882" s="17"/>
      <c r="AH882" s="26" t="n">
        <v>20</v>
      </c>
      <c r="AI882" s="32"/>
      <c r="AJ882" s="33" t="n">
        <v>7860</v>
      </c>
      <c r="AK882" s="33" t="n">
        <v>47160</v>
      </c>
      <c r="AL882" s="33" t="n">
        <f aca="false">AK882*K882</f>
        <v>47160</v>
      </c>
    </row>
    <row r="883" s="26" customFormat="true" ht="33.75" hidden="false" customHeight="false" outlineLevel="0" collapsed="false">
      <c r="A883" s="2" t="s">
        <v>42</v>
      </c>
      <c r="B883" s="2" t="s">
        <v>779</v>
      </c>
      <c r="C883" s="52" t="s">
        <v>780</v>
      </c>
      <c r="D883" s="24" t="s">
        <v>781</v>
      </c>
      <c r="E883" s="17" t="n">
        <v>39300</v>
      </c>
      <c r="F883" s="23" t="s">
        <v>819</v>
      </c>
      <c r="G883" s="16" t="n">
        <v>18</v>
      </c>
      <c r="J883" s="30"/>
      <c r="K883" s="26" t="n">
        <v>0</v>
      </c>
      <c r="L883" s="26" t="n">
        <v>0</v>
      </c>
      <c r="M883" s="26" t="n">
        <f aca="false">(G883-L883)*K883</f>
        <v>0</v>
      </c>
      <c r="N883" s="26" t="n">
        <f aca="false">L883*K883</f>
        <v>0</v>
      </c>
      <c r="O883" s="27" t="n">
        <v>677.21</v>
      </c>
      <c r="P883" s="27" t="n">
        <v>4772.5</v>
      </c>
      <c r="Q883" s="27" t="n">
        <f aca="false">ROUND(O883*(G883-L883),2)</f>
        <v>12189.78</v>
      </c>
      <c r="R883" s="27" t="n">
        <f aca="false">P883*L883</f>
        <v>0</v>
      </c>
      <c r="S883" s="73" t="n">
        <v>1.39906</v>
      </c>
      <c r="T883" s="27" t="n">
        <f aca="false">(ROUND(O883*S883,2)*(G883-L883))-Q883</f>
        <v>4864.5</v>
      </c>
      <c r="U883" s="27" t="n">
        <f aca="false">(ROUND(P883*S883,2)*L883)-R883</f>
        <v>0</v>
      </c>
      <c r="V883" s="27" t="n">
        <f aca="false">335*Y883+292*Z883+2268*AA883+4767.98*AB883+3625.98*AF883+335*AC883</f>
        <v>0</v>
      </c>
      <c r="W883" s="27" t="n">
        <f aca="false">AJ883</f>
        <v>7860</v>
      </c>
      <c r="X883" s="27" t="n">
        <f aca="false">Q883+R883+T883+U883+V883+E883+W883</f>
        <v>64214.28</v>
      </c>
      <c r="Y883" s="16"/>
      <c r="Z883" s="17"/>
      <c r="AA883" s="23"/>
      <c r="AB883" s="23"/>
      <c r="AC883" s="23"/>
      <c r="AD883" s="17"/>
      <c r="AE883" s="17"/>
      <c r="AF883" s="17"/>
      <c r="AG883" s="17"/>
      <c r="AH883" s="26" t="n">
        <v>20</v>
      </c>
      <c r="AI883" s="32"/>
      <c r="AJ883" s="33" t="n">
        <v>7860</v>
      </c>
      <c r="AK883" s="33" t="n">
        <v>47160</v>
      </c>
      <c r="AL883" s="33" t="n">
        <f aca="false">AK883*K883</f>
        <v>0</v>
      </c>
    </row>
    <row r="884" s="26" customFormat="true" ht="33.75" hidden="false" customHeight="false" outlineLevel="0" collapsed="false">
      <c r="A884" s="2" t="s">
        <v>42</v>
      </c>
      <c r="B884" s="2" t="s">
        <v>779</v>
      </c>
      <c r="C884" s="52" t="s">
        <v>780</v>
      </c>
      <c r="D884" s="24" t="s">
        <v>781</v>
      </c>
      <c r="E884" s="17" t="n">
        <v>39300</v>
      </c>
      <c r="F884" s="23" t="s">
        <v>820</v>
      </c>
      <c r="G884" s="16" t="n">
        <v>29</v>
      </c>
      <c r="J884" s="30"/>
      <c r="K884" s="26" t="n">
        <v>0</v>
      </c>
      <c r="L884" s="26" t="n">
        <v>0</v>
      </c>
      <c r="M884" s="26" t="n">
        <f aca="false">(G884-L884)*K884</f>
        <v>0</v>
      </c>
      <c r="N884" s="26" t="n">
        <f aca="false">L884*K884</f>
        <v>0</v>
      </c>
      <c r="O884" s="27" t="n">
        <v>677.21</v>
      </c>
      <c r="P884" s="27" t="n">
        <v>4772.5</v>
      </c>
      <c r="Q884" s="27" t="n">
        <f aca="false">ROUND(O884*(G884-L884),2)</f>
        <v>19639.09</v>
      </c>
      <c r="R884" s="27" t="n">
        <f aca="false">P884*L884</f>
        <v>0</v>
      </c>
      <c r="S884" s="73" t="n">
        <v>1.39906</v>
      </c>
      <c r="T884" s="27" t="n">
        <f aca="false">(ROUND(O884*S884,2)*(G884-L884))-Q884</f>
        <v>7837.25</v>
      </c>
      <c r="U884" s="27" t="n">
        <f aca="false">(ROUND(P884*S884,2)*L884)-R884</f>
        <v>0</v>
      </c>
      <c r="V884" s="27" t="n">
        <f aca="false">335*Y884+292*Z884+2268*AA884+4767.98*AB884+3625.98*AF884+335*AC884</f>
        <v>0</v>
      </c>
      <c r="W884" s="27" t="n">
        <f aca="false">AJ884</f>
        <v>7860</v>
      </c>
      <c r="X884" s="27" t="n">
        <f aca="false">Q884+R884+T884+U884+V884+E884+W884</f>
        <v>74636.34</v>
      </c>
      <c r="Y884" s="16"/>
      <c r="Z884" s="17"/>
      <c r="AA884" s="23"/>
      <c r="AB884" s="23"/>
      <c r="AC884" s="23"/>
      <c r="AD884" s="17"/>
      <c r="AE884" s="17"/>
      <c r="AF884" s="17"/>
      <c r="AG884" s="17"/>
      <c r="AH884" s="26" t="n">
        <v>20</v>
      </c>
      <c r="AI884" s="32"/>
      <c r="AJ884" s="33" t="n">
        <v>7860</v>
      </c>
      <c r="AK884" s="33" t="n">
        <v>47160</v>
      </c>
      <c r="AL884" s="33" t="n">
        <f aca="false">AK884*K884</f>
        <v>0</v>
      </c>
    </row>
    <row r="885" s="26" customFormat="true" ht="33.75" hidden="false" customHeight="false" outlineLevel="0" collapsed="false">
      <c r="A885" s="2" t="s">
        <v>42</v>
      </c>
      <c r="B885" s="2" t="s">
        <v>779</v>
      </c>
      <c r="C885" s="52" t="s">
        <v>780</v>
      </c>
      <c r="D885" s="24" t="s">
        <v>781</v>
      </c>
      <c r="E885" s="17" t="n">
        <v>39300</v>
      </c>
      <c r="F885" s="23" t="s">
        <v>821</v>
      </c>
      <c r="G885" s="16" t="n">
        <v>44</v>
      </c>
      <c r="J885" s="30"/>
      <c r="K885" s="26" t="n">
        <v>0</v>
      </c>
      <c r="L885" s="26" t="n">
        <v>0</v>
      </c>
      <c r="M885" s="26" t="n">
        <f aca="false">(G885-L885)*K885</f>
        <v>0</v>
      </c>
      <c r="N885" s="26" t="n">
        <f aca="false">L885*K885</f>
        <v>0</v>
      </c>
      <c r="O885" s="27" t="n">
        <v>677.21</v>
      </c>
      <c r="P885" s="27" t="n">
        <v>4772.5</v>
      </c>
      <c r="Q885" s="27" t="n">
        <f aca="false">ROUND(O885*(G885-L885),2)</f>
        <v>29797.24</v>
      </c>
      <c r="R885" s="27" t="n">
        <f aca="false">P885*L885</f>
        <v>0</v>
      </c>
      <c r="S885" s="73" t="n">
        <v>1.39906</v>
      </c>
      <c r="T885" s="27" t="n">
        <f aca="false">(ROUND(O885*S885,2)*(G885-L885))-Q885</f>
        <v>11891</v>
      </c>
      <c r="U885" s="27" t="n">
        <f aca="false">(ROUND(P885*S885,2)*L885)-R885</f>
        <v>0</v>
      </c>
      <c r="V885" s="27" t="n">
        <f aca="false">335*Y885+292*Z885+2268*AA885+4767.98*AB885+3625.98*AF885+335*AC885</f>
        <v>0</v>
      </c>
      <c r="W885" s="27" t="n">
        <f aca="false">AJ885</f>
        <v>7860</v>
      </c>
      <c r="X885" s="27" t="n">
        <f aca="false">Q885+R885+T885+U885+V885+E885+W885</f>
        <v>88848.24</v>
      </c>
      <c r="Y885" s="16"/>
      <c r="Z885" s="17"/>
      <c r="AA885" s="23"/>
      <c r="AB885" s="23"/>
      <c r="AC885" s="23"/>
      <c r="AD885" s="17"/>
      <c r="AE885" s="17"/>
      <c r="AF885" s="17"/>
      <c r="AG885" s="17"/>
      <c r="AH885" s="26" t="n">
        <v>20</v>
      </c>
      <c r="AI885" s="32"/>
      <c r="AJ885" s="33" t="n">
        <v>7860</v>
      </c>
      <c r="AK885" s="33" t="n">
        <v>47160</v>
      </c>
      <c r="AL885" s="33" t="n">
        <f aca="false">AK885*K885</f>
        <v>0</v>
      </c>
    </row>
    <row r="886" s="26" customFormat="true" ht="33.75" hidden="false" customHeight="false" outlineLevel="0" collapsed="false">
      <c r="A886" s="2" t="s">
        <v>42</v>
      </c>
      <c r="B886" s="2" t="s">
        <v>779</v>
      </c>
      <c r="C886" s="52" t="s">
        <v>780</v>
      </c>
      <c r="D886" s="24" t="s">
        <v>781</v>
      </c>
      <c r="E886" s="17" t="n">
        <v>39300</v>
      </c>
      <c r="F886" s="23" t="s">
        <v>822</v>
      </c>
      <c r="G886" s="16" t="n">
        <v>29</v>
      </c>
      <c r="J886" s="30"/>
      <c r="K886" s="26" t="n">
        <v>0</v>
      </c>
      <c r="L886" s="26" t="n">
        <v>0</v>
      </c>
      <c r="M886" s="26" t="n">
        <f aca="false">(G886-L886)*K886</f>
        <v>0</v>
      </c>
      <c r="N886" s="26" t="n">
        <f aca="false">L886*K886</f>
        <v>0</v>
      </c>
      <c r="O886" s="27" t="n">
        <v>677.21</v>
      </c>
      <c r="P886" s="27" t="n">
        <v>4772.5</v>
      </c>
      <c r="Q886" s="27" t="n">
        <f aca="false">ROUND(O886*(G886-L886),2)</f>
        <v>19639.09</v>
      </c>
      <c r="R886" s="27" t="n">
        <f aca="false">P886*L886</f>
        <v>0</v>
      </c>
      <c r="S886" s="73" t="n">
        <v>1.39906</v>
      </c>
      <c r="T886" s="27" t="n">
        <f aca="false">(ROUND(O886*S886,2)*(G886-L886))-Q886</f>
        <v>7837.25</v>
      </c>
      <c r="U886" s="27" t="n">
        <f aca="false">(ROUND(P886*S886,2)*L886)-R886</f>
        <v>0</v>
      </c>
      <c r="V886" s="27" t="n">
        <f aca="false">335*Y886+292*Z886+2268*AA886+4767.98*AB886+3625.98*AF886+335*AC886</f>
        <v>0</v>
      </c>
      <c r="W886" s="27" t="n">
        <f aca="false">AJ886</f>
        <v>7860</v>
      </c>
      <c r="X886" s="27" t="n">
        <f aca="false">Q886+R886+T886+U886+V886+E886+W886</f>
        <v>74636.34</v>
      </c>
      <c r="Y886" s="16"/>
      <c r="Z886" s="17"/>
      <c r="AA886" s="23"/>
      <c r="AB886" s="23"/>
      <c r="AC886" s="23"/>
      <c r="AD886" s="17"/>
      <c r="AE886" s="17"/>
      <c r="AF886" s="17"/>
      <c r="AG886" s="17"/>
      <c r="AH886" s="26" t="n">
        <v>20</v>
      </c>
      <c r="AI886" s="32"/>
      <c r="AJ886" s="33" t="n">
        <v>7860</v>
      </c>
      <c r="AK886" s="33" t="n">
        <v>47160</v>
      </c>
      <c r="AL886" s="33" t="n">
        <f aca="false">AK886*K886</f>
        <v>0</v>
      </c>
    </row>
    <row r="887" s="26" customFormat="true" ht="33.75" hidden="false" customHeight="false" outlineLevel="0" collapsed="false">
      <c r="A887" s="2" t="s">
        <v>42</v>
      </c>
      <c r="B887" s="2" t="s">
        <v>779</v>
      </c>
      <c r="C887" s="52" t="s">
        <v>780</v>
      </c>
      <c r="D887" s="24" t="s">
        <v>781</v>
      </c>
      <c r="E887" s="17" t="n">
        <v>39300</v>
      </c>
      <c r="F887" s="23" t="s">
        <v>823</v>
      </c>
      <c r="G887" s="16" t="n">
        <v>44</v>
      </c>
      <c r="J887" s="30"/>
      <c r="K887" s="26" t="n">
        <v>0</v>
      </c>
      <c r="L887" s="26" t="n">
        <v>0</v>
      </c>
      <c r="M887" s="26" t="n">
        <f aca="false">(G887-L887)*K887</f>
        <v>0</v>
      </c>
      <c r="N887" s="26" t="n">
        <f aca="false">L887*K887</f>
        <v>0</v>
      </c>
      <c r="O887" s="27" t="n">
        <v>677.21</v>
      </c>
      <c r="P887" s="27" t="n">
        <v>4772.5</v>
      </c>
      <c r="Q887" s="27" t="n">
        <f aca="false">ROUND(O887*(G887-L887),2)</f>
        <v>29797.24</v>
      </c>
      <c r="R887" s="27" t="n">
        <f aca="false">P887*L887</f>
        <v>0</v>
      </c>
      <c r="S887" s="73" t="n">
        <v>1.39906</v>
      </c>
      <c r="T887" s="27" t="n">
        <f aca="false">(ROUND(O887*S887,2)*(G887-L887))-Q887</f>
        <v>11891</v>
      </c>
      <c r="U887" s="27" t="n">
        <f aca="false">(ROUND(P887*S887,2)*L887)-R887</f>
        <v>0</v>
      </c>
      <c r="V887" s="27" t="n">
        <f aca="false">335*Y887+292*Z887+2268*AA887+4767.98*AB887+3625.98*AF887+335*AC887</f>
        <v>0</v>
      </c>
      <c r="W887" s="27" t="n">
        <f aca="false">AJ887</f>
        <v>7860</v>
      </c>
      <c r="X887" s="27" t="n">
        <f aca="false">Q887+R887+T887+U887+V887+E887+W887</f>
        <v>88848.24</v>
      </c>
      <c r="Y887" s="16"/>
      <c r="Z887" s="17"/>
      <c r="AA887" s="23"/>
      <c r="AB887" s="23"/>
      <c r="AC887" s="23"/>
      <c r="AD887" s="17"/>
      <c r="AE887" s="17"/>
      <c r="AF887" s="17"/>
      <c r="AG887" s="17"/>
      <c r="AH887" s="26" t="n">
        <v>20</v>
      </c>
      <c r="AI887" s="32"/>
      <c r="AJ887" s="33" t="n">
        <v>7860</v>
      </c>
      <c r="AK887" s="33" t="n">
        <v>47160</v>
      </c>
      <c r="AL887" s="33" t="n">
        <f aca="false">AK887*K887</f>
        <v>0</v>
      </c>
    </row>
    <row r="888" s="26" customFormat="true" ht="33.75" hidden="false" customHeight="false" outlineLevel="0" collapsed="false">
      <c r="A888" s="2" t="s">
        <v>42</v>
      </c>
      <c r="B888" s="2" t="s">
        <v>779</v>
      </c>
      <c r="C888" s="52" t="s">
        <v>780</v>
      </c>
      <c r="D888" s="24" t="s">
        <v>781</v>
      </c>
      <c r="E888" s="17" t="n">
        <v>39300</v>
      </c>
      <c r="F888" s="23" t="s">
        <v>824</v>
      </c>
      <c r="G888" s="16" t="n">
        <v>44</v>
      </c>
      <c r="J888" s="30"/>
      <c r="K888" s="26" t="n">
        <v>0</v>
      </c>
      <c r="L888" s="26" t="n">
        <v>0</v>
      </c>
      <c r="M888" s="26" t="n">
        <f aca="false">(G888-L888)*K888</f>
        <v>0</v>
      </c>
      <c r="N888" s="26" t="n">
        <f aca="false">L888*K888</f>
        <v>0</v>
      </c>
      <c r="O888" s="27" t="n">
        <v>677.21</v>
      </c>
      <c r="P888" s="27" t="n">
        <v>4772.5</v>
      </c>
      <c r="Q888" s="27" t="n">
        <f aca="false">ROUND(O888*(G888-L888),2)</f>
        <v>29797.24</v>
      </c>
      <c r="R888" s="27" t="n">
        <f aca="false">P888*L888</f>
        <v>0</v>
      </c>
      <c r="S888" s="73" t="n">
        <v>1.39906</v>
      </c>
      <c r="T888" s="27" t="n">
        <f aca="false">(ROUND(O888*S888,2)*(G888-L888))-Q888</f>
        <v>11891</v>
      </c>
      <c r="U888" s="27" t="n">
        <f aca="false">(ROUND(P888*S888,2)*L888)-R888</f>
        <v>0</v>
      </c>
      <c r="V888" s="27" t="n">
        <f aca="false">335*Y888+292*Z888+2268*AA888+4767.98*AB888+3625.98*AF888+335*AC888</f>
        <v>0</v>
      </c>
      <c r="W888" s="27" t="n">
        <f aca="false">AJ888</f>
        <v>7860</v>
      </c>
      <c r="X888" s="27" t="n">
        <f aca="false">Q888+R888+T888+U888+V888+E888+W888</f>
        <v>88848.24</v>
      </c>
      <c r="Y888" s="16"/>
      <c r="Z888" s="17"/>
      <c r="AA888" s="23"/>
      <c r="AB888" s="23"/>
      <c r="AC888" s="23"/>
      <c r="AD888" s="17"/>
      <c r="AE888" s="17"/>
      <c r="AF888" s="17"/>
      <c r="AG888" s="17"/>
      <c r="AH888" s="26" t="n">
        <v>20</v>
      </c>
      <c r="AI888" s="32"/>
      <c r="AJ888" s="33" t="n">
        <v>7860</v>
      </c>
      <c r="AK888" s="33" t="n">
        <v>47160</v>
      </c>
      <c r="AL888" s="33" t="n">
        <f aca="false">AK888*K888</f>
        <v>0</v>
      </c>
    </row>
    <row r="889" s="26" customFormat="true" ht="33.75" hidden="false" customHeight="false" outlineLevel="0" collapsed="false">
      <c r="A889" s="2" t="s">
        <v>42</v>
      </c>
      <c r="B889" s="2" t="s">
        <v>779</v>
      </c>
      <c r="C889" s="52" t="s">
        <v>780</v>
      </c>
      <c r="D889" s="24" t="s">
        <v>781</v>
      </c>
      <c r="E889" s="17" t="n">
        <v>39300</v>
      </c>
      <c r="F889" s="23" t="s">
        <v>825</v>
      </c>
      <c r="G889" s="16" t="n">
        <v>23</v>
      </c>
      <c r="J889" s="30"/>
      <c r="K889" s="26" t="n">
        <v>0</v>
      </c>
      <c r="L889" s="26" t="n">
        <v>0</v>
      </c>
      <c r="M889" s="26" t="n">
        <f aca="false">(G889-L889)*K889</f>
        <v>0</v>
      </c>
      <c r="N889" s="26" t="n">
        <f aca="false">L889*K889</f>
        <v>0</v>
      </c>
      <c r="O889" s="27" t="n">
        <v>677.21</v>
      </c>
      <c r="P889" s="27" t="n">
        <v>4772.5</v>
      </c>
      <c r="Q889" s="27" t="n">
        <f aca="false">ROUND(O889*(G889-L889),2)</f>
        <v>15575.83</v>
      </c>
      <c r="R889" s="27" t="n">
        <f aca="false">P889*L889</f>
        <v>0</v>
      </c>
      <c r="S889" s="73" t="n">
        <v>1.39906</v>
      </c>
      <c r="T889" s="27" t="n">
        <f aca="false">(ROUND(O889*S889,2)*(G889-L889))-Q889</f>
        <v>6215.75</v>
      </c>
      <c r="U889" s="27" t="n">
        <f aca="false">(ROUND(P889*S889,2)*L889)-R889</f>
        <v>0</v>
      </c>
      <c r="V889" s="27" t="n">
        <f aca="false">335*Y889+292*Z889+2268*AA889+4767.98*AB889+3625.98*AF889+335*AC889</f>
        <v>0</v>
      </c>
      <c r="W889" s="27" t="n">
        <f aca="false">AJ889</f>
        <v>7860</v>
      </c>
      <c r="X889" s="27" t="n">
        <f aca="false">Q889+R889+T889+U889+V889+E889+W889</f>
        <v>68951.58</v>
      </c>
      <c r="Y889" s="16"/>
      <c r="Z889" s="17"/>
      <c r="AA889" s="23"/>
      <c r="AB889" s="23"/>
      <c r="AC889" s="23"/>
      <c r="AD889" s="17"/>
      <c r="AE889" s="17"/>
      <c r="AF889" s="17"/>
      <c r="AG889" s="17"/>
      <c r="AH889" s="26" t="n">
        <v>20</v>
      </c>
      <c r="AI889" s="32"/>
      <c r="AJ889" s="33" t="n">
        <v>7860</v>
      </c>
      <c r="AK889" s="33" t="n">
        <v>47160</v>
      </c>
      <c r="AL889" s="33" t="n">
        <f aca="false">AK889*K889</f>
        <v>0</v>
      </c>
    </row>
    <row r="890" s="26" customFormat="true" ht="33.75" hidden="false" customHeight="false" outlineLevel="0" collapsed="false">
      <c r="A890" s="2" t="s">
        <v>42</v>
      </c>
      <c r="B890" s="2" t="s">
        <v>779</v>
      </c>
      <c r="C890" s="52" t="s">
        <v>780</v>
      </c>
      <c r="D890" s="24" t="s">
        <v>781</v>
      </c>
      <c r="E890" s="17" t="n">
        <v>39300</v>
      </c>
      <c r="F890" s="23" t="s">
        <v>826</v>
      </c>
      <c r="G890" s="16" t="n">
        <v>23</v>
      </c>
      <c r="J890" s="30"/>
      <c r="K890" s="26" t="n">
        <v>0</v>
      </c>
      <c r="L890" s="26" t="n">
        <v>0</v>
      </c>
      <c r="M890" s="26" t="n">
        <f aca="false">(G890-L890)*K890</f>
        <v>0</v>
      </c>
      <c r="N890" s="26" t="n">
        <f aca="false">L890*K890</f>
        <v>0</v>
      </c>
      <c r="O890" s="27" t="n">
        <v>677.21</v>
      </c>
      <c r="P890" s="27" t="n">
        <v>4772.5</v>
      </c>
      <c r="Q890" s="27" t="n">
        <f aca="false">ROUND(O890*(G890-L890),2)</f>
        <v>15575.83</v>
      </c>
      <c r="R890" s="27" t="n">
        <f aca="false">P890*L890</f>
        <v>0</v>
      </c>
      <c r="S890" s="73" t="n">
        <v>1.39906</v>
      </c>
      <c r="T890" s="27" t="n">
        <f aca="false">(ROUND(O890*S890,2)*(G890-L890))-Q890</f>
        <v>6215.75</v>
      </c>
      <c r="U890" s="27" t="n">
        <f aca="false">(ROUND(P890*S890,2)*L890)-R890</f>
        <v>0</v>
      </c>
      <c r="V890" s="27" t="n">
        <f aca="false">335*Y890+292*Z890+2268*AA890+4767.98*AB890+3625.98*AF890+335*AC890</f>
        <v>0</v>
      </c>
      <c r="W890" s="27" t="n">
        <f aca="false">AJ890</f>
        <v>7860</v>
      </c>
      <c r="X890" s="27" t="n">
        <f aca="false">Q890+R890+T890+U890+V890+E890+W890</f>
        <v>68951.58</v>
      </c>
      <c r="Y890" s="16"/>
      <c r="Z890" s="17"/>
      <c r="AA890" s="23"/>
      <c r="AB890" s="23"/>
      <c r="AC890" s="23"/>
      <c r="AD890" s="17"/>
      <c r="AE890" s="17"/>
      <c r="AF890" s="17"/>
      <c r="AG890" s="17"/>
      <c r="AH890" s="26" t="n">
        <v>20</v>
      </c>
      <c r="AI890" s="32"/>
      <c r="AJ890" s="33" t="n">
        <v>7860</v>
      </c>
      <c r="AK890" s="33" t="n">
        <v>47160</v>
      </c>
      <c r="AL890" s="33" t="n">
        <f aca="false">AK890*K890</f>
        <v>0</v>
      </c>
    </row>
    <row r="891" s="26" customFormat="true" ht="33.75" hidden="false" customHeight="false" outlineLevel="0" collapsed="false">
      <c r="A891" s="2" t="s">
        <v>42</v>
      </c>
      <c r="B891" s="2" t="s">
        <v>779</v>
      </c>
      <c r="C891" s="52" t="s">
        <v>780</v>
      </c>
      <c r="D891" s="24" t="s">
        <v>781</v>
      </c>
      <c r="E891" s="17" t="n">
        <v>39300</v>
      </c>
      <c r="F891" s="23" t="s">
        <v>827</v>
      </c>
      <c r="G891" s="16" t="n">
        <v>20</v>
      </c>
      <c r="J891" s="30"/>
      <c r="K891" s="26" t="n">
        <v>0</v>
      </c>
      <c r="L891" s="26" t="n">
        <v>0</v>
      </c>
      <c r="M891" s="26" t="n">
        <f aca="false">(G891-L891)*K891</f>
        <v>0</v>
      </c>
      <c r="N891" s="26" t="n">
        <f aca="false">L891*K891</f>
        <v>0</v>
      </c>
      <c r="O891" s="27" t="n">
        <v>677.21</v>
      </c>
      <c r="P891" s="27" t="n">
        <v>4772.5</v>
      </c>
      <c r="Q891" s="27" t="n">
        <f aca="false">ROUND(O891*(G891-L891),2)</f>
        <v>13544.2</v>
      </c>
      <c r="R891" s="27" t="n">
        <f aca="false">P891*L891</f>
        <v>0</v>
      </c>
      <c r="S891" s="73" t="n">
        <v>1.39906</v>
      </c>
      <c r="T891" s="27" t="n">
        <f aca="false">(ROUND(O891*S891,2)*(G891-L891))-Q891</f>
        <v>5405</v>
      </c>
      <c r="U891" s="27" t="n">
        <f aca="false">(ROUND(P891*S891,2)*L891)-R891</f>
        <v>0</v>
      </c>
      <c r="V891" s="27" t="n">
        <f aca="false">335*Y891+292*Z891+2268*AA891+4767.98*AB891+3625.98*AF891+335*AC891</f>
        <v>0</v>
      </c>
      <c r="W891" s="27" t="n">
        <f aca="false">AJ891</f>
        <v>7860</v>
      </c>
      <c r="X891" s="27" t="n">
        <f aca="false">Q891+R891+T891+U891+V891+E891+W891</f>
        <v>66109.2</v>
      </c>
      <c r="Y891" s="16"/>
      <c r="Z891" s="17"/>
      <c r="AA891" s="23"/>
      <c r="AB891" s="23"/>
      <c r="AC891" s="23"/>
      <c r="AD891" s="17"/>
      <c r="AE891" s="17"/>
      <c r="AF891" s="17"/>
      <c r="AG891" s="17"/>
      <c r="AH891" s="26" t="n">
        <v>20</v>
      </c>
      <c r="AI891" s="32"/>
      <c r="AJ891" s="33" t="n">
        <v>7860</v>
      </c>
      <c r="AK891" s="33" t="n">
        <v>47160</v>
      </c>
      <c r="AL891" s="33" t="n">
        <f aca="false">AK891*K891</f>
        <v>0</v>
      </c>
    </row>
    <row r="892" s="26" customFormat="true" ht="33.75" hidden="false" customHeight="false" outlineLevel="0" collapsed="false">
      <c r="A892" s="2" t="s">
        <v>42</v>
      </c>
      <c r="B892" s="2" t="s">
        <v>779</v>
      </c>
      <c r="C892" s="52" t="s">
        <v>780</v>
      </c>
      <c r="D892" s="24" t="s">
        <v>781</v>
      </c>
      <c r="E892" s="17" t="n">
        <v>39300</v>
      </c>
      <c r="F892" s="23" t="s">
        <v>828</v>
      </c>
      <c r="G892" s="16" t="n">
        <v>29</v>
      </c>
      <c r="J892" s="30"/>
      <c r="K892" s="26" t="n">
        <v>0</v>
      </c>
      <c r="L892" s="26" t="n">
        <v>0</v>
      </c>
      <c r="M892" s="26" t="n">
        <f aca="false">(G892-L892)*K892</f>
        <v>0</v>
      </c>
      <c r="N892" s="26" t="n">
        <f aca="false">L892*K892</f>
        <v>0</v>
      </c>
      <c r="O892" s="27" t="n">
        <v>677.21</v>
      </c>
      <c r="P892" s="27" t="n">
        <v>4772.5</v>
      </c>
      <c r="Q892" s="27" t="n">
        <f aca="false">ROUND(O892*(G892-L892),2)</f>
        <v>19639.09</v>
      </c>
      <c r="R892" s="27" t="n">
        <f aca="false">P892*L892</f>
        <v>0</v>
      </c>
      <c r="S892" s="73" t="n">
        <v>1.39906</v>
      </c>
      <c r="T892" s="27" t="n">
        <f aca="false">(ROUND(O892*S892,2)*(G892-L892))-Q892</f>
        <v>7837.25</v>
      </c>
      <c r="U892" s="27" t="n">
        <f aca="false">(ROUND(P892*S892,2)*L892)-R892</f>
        <v>0</v>
      </c>
      <c r="V892" s="27" t="n">
        <f aca="false">335*Y892+292*Z892+2268*AA892+4767.98*AB892+3625.98*AF892+335*AC892</f>
        <v>0</v>
      </c>
      <c r="W892" s="27" t="n">
        <f aca="false">AJ892</f>
        <v>7860</v>
      </c>
      <c r="X892" s="27" t="n">
        <f aca="false">Q892+R892+T892+U892+V892+E892+W892</f>
        <v>74636.34</v>
      </c>
      <c r="Y892" s="16"/>
      <c r="Z892" s="17"/>
      <c r="AA892" s="23"/>
      <c r="AB892" s="23"/>
      <c r="AC892" s="23"/>
      <c r="AD892" s="17"/>
      <c r="AE892" s="17"/>
      <c r="AF892" s="17"/>
      <c r="AG892" s="17"/>
      <c r="AH892" s="26" t="n">
        <v>20</v>
      </c>
      <c r="AI892" s="32"/>
      <c r="AJ892" s="33" t="n">
        <v>7860</v>
      </c>
      <c r="AK892" s="33" t="n">
        <v>47160</v>
      </c>
      <c r="AL892" s="33" t="n">
        <f aca="false">AK892*K892</f>
        <v>0</v>
      </c>
    </row>
    <row r="893" s="26" customFormat="true" ht="33.75" hidden="false" customHeight="false" outlineLevel="0" collapsed="false">
      <c r="A893" s="2" t="s">
        <v>42</v>
      </c>
      <c r="B893" s="2" t="s">
        <v>779</v>
      </c>
      <c r="C893" s="52" t="s">
        <v>780</v>
      </c>
      <c r="D893" s="24" t="s">
        <v>781</v>
      </c>
      <c r="E893" s="17" t="n">
        <v>39300</v>
      </c>
      <c r="F893" s="23" t="s">
        <v>829</v>
      </c>
      <c r="G893" s="16" t="n">
        <v>29</v>
      </c>
      <c r="J893" s="30"/>
      <c r="K893" s="26" t="n">
        <v>0</v>
      </c>
      <c r="L893" s="26" t="n">
        <v>0</v>
      </c>
      <c r="M893" s="26" t="n">
        <f aca="false">(G893-L893)*K893</f>
        <v>0</v>
      </c>
      <c r="N893" s="26" t="n">
        <f aca="false">L893*K893</f>
        <v>0</v>
      </c>
      <c r="O893" s="27" t="n">
        <v>677.21</v>
      </c>
      <c r="P893" s="27" t="n">
        <v>4772.5</v>
      </c>
      <c r="Q893" s="27" t="n">
        <f aca="false">ROUND(O893*(G893-L893),2)</f>
        <v>19639.09</v>
      </c>
      <c r="R893" s="27" t="n">
        <f aca="false">P893*L893</f>
        <v>0</v>
      </c>
      <c r="S893" s="73" t="n">
        <v>1.39906</v>
      </c>
      <c r="T893" s="27" t="n">
        <f aca="false">(ROUND(O893*S893,2)*(G893-L893))-Q893</f>
        <v>7837.25</v>
      </c>
      <c r="U893" s="27" t="n">
        <f aca="false">(ROUND(P893*S893,2)*L893)-R893</f>
        <v>0</v>
      </c>
      <c r="V893" s="27" t="n">
        <f aca="false">335*Y893+292*Z893+2268*AA893+4767.98*AB893+3625.98*AF893+335*AC893</f>
        <v>0</v>
      </c>
      <c r="W893" s="27" t="n">
        <f aca="false">AJ893</f>
        <v>7860</v>
      </c>
      <c r="X893" s="27" t="n">
        <f aca="false">Q893+R893+T893+U893+V893+E893+W893</f>
        <v>74636.34</v>
      </c>
      <c r="Y893" s="16"/>
      <c r="Z893" s="17"/>
      <c r="AA893" s="23"/>
      <c r="AB893" s="23"/>
      <c r="AC893" s="23"/>
      <c r="AD893" s="17"/>
      <c r="AE893" s="17"/>
      <c r="AF893" s="17"/>
      <c r="AG893" s="17"/>
      <c r="AH893" s="26" t="n">
        <v>20</v>
      </c>
      <c r="AI893" s="32"/>
      <c r="AJ893" s="33" t="n">
        <v>7860</v>
      </c>
      <c r="AK893" s="33" t="n">
        <v>47160</v>
      </c>
      <c r="AL893" s="33" t="n">
        <f aca="false">AK893*K893</f>
        <v>0</v>
      </c>
    </row>
    <row r="894" s="26" customFormat="true" ht="33.75" hidden="false" customHeight="false" outlineLevel="0" collapsed="false">
      <c r="A894" s="2" t="s">
        <v>42</v>
      </c>
      <c r="B894" s="2" t="s">
        <v>779</v>
      </c>
      <c r="C894" s="52" t="s">
        <v>780</v>
      </c>
      <c r="D894" s="24" t="s">
        <v>781</v>
      </c>
      <c r="E894" s="17" t="n">
        <v>39300</v>
      </c>
      <c r="F894" s="23" t="s">
        <v>830</v>
      </c>
      <c r="G894" s="16" t="n">
        <v>17</v>
      </c>
      <c r="J894" s="30"/>
      <c r="K894" s="26" t="n">
        <v>0</v>
      </c>
      <c r="L894" s="26" t="n">
        <v>0</v>
      </c>
      <c r="M894" s="26" t="n">
        <f aca="false">(G894-L894)*K894</f>
        <v>0</v>
      </c>
      <c r="N894" s="26" t="n">
        <f aca="false">L894*K894</f>
        <v>0</v>
      </c>
      <c r="O894" s="27" t="n">
        <v>677.21</v>
      </c>
      <c r="P894" s="27" t="n">
        <v>4772.5</v>
      </c>
      <c r="Q894" s="27" t="n">
        <f aca="false">ROUND(O894*(G894-L894),2)</f>
        <v>11512.57</v>
      </c>
      <c r="R894" s="27" t="n">
        <f aca="false">P894*L894</f>
        <v>0</v>
      </c>
      <c r="S894" s="73" t="n">
        <v>1.39906</v>
      </c>
      <c r="T894" s="27" t="n">
        <f aca="false">(ROUND(O894*S894,2)*(G894-L894))-Q894</f>
        <v>4594.25</v>
      </c>
      <c r="U894" s="27" t="n">
        <f aca="false">(ROUND(P894*S894,2)*L894)-R894</f>
        <v>0</v>
      </c>
      <c r="V894" s="27" t="n">
        <f aca="false">335*Y894+292*Z894+2268*AA894+4767.98*AB894+3625.98*AF894+335*AC894</f>
        <v>0</v>
      </c>
      <c r="W894" s="27" t="n">
        <f aca="false">AJ894</f>
        <v>7860</v>
      </c>
      <c r="X894" s="27" t="n">
        <f aca="false">Q894+R894+T894+U894+V894+E894+W894</f>
        <v>63266.82</v>
      </c>
      <c r="Y894" s="16"/>
      <c r="Z894" s="17"/>
      <c r="AA894" s="23"/>
      <c r="AB894" s="23"/>
      <c r="AC894" s="23"/>
      <c r="AD894" s="17"/>
      <c r="AE894" s="17"/>
      <c r="AF894" s="17"/>
      <c r="AG894" s="17"/>
      <c r="AH894" s="26" t="n">
        <v>20</v>
      </c>
      <c r="AI894" s="32"/>
      <c r="AJ894" s="33" t="n">
        <v>7860</v>
      </c>
      <c r="AK894" s="33" t="n">
        <v>47160</v>
      </c>
      <c r="AL894" s="33" t="n">
        <f aca="false">AK894*K894</f>
        <v>0</v>
      </c>
    </row>
    <row r="895" s="26" customFormat="true" ht="33.75" hidden="false" customHeight="false" outlineLevel="0" collapsed="false">
      <c r="A895" s="2" t="s">
        <v>42</v>
      </c>
      <c r="B895" s="2" t="s">
        <v>779</v>
      </c>
      <c r="C895" s="52" t="s">
        <v>780</v>
      </c>
      <c r="D895" s="24" t="s">
        <v>781</v>
      </c>
      <c r="E895" s="17" t="n">
        <v>39300</v>
      </c>
      <c r="F895" s="23" t="s">
        <v>831</v>
      </c>
      <c r="G895" s="16" t="n">
        <v>13</v>
      </c>
      <c r="J895" s="30"/>
      <c r="K895" s="26" t="n">
        <v>0</v>
      </c>
      <c r="L895" s="26" t="n">
        <v>0</v>
      </c>
      <c r="M895" s="26" t="n">
        <f aca="false">(G895-L895)*K895</f>
        <v>0</v>
      </c>
      <c r="N895" s="26" t="n">
        <f aca="false">L895*K895</f>
        <v>0</v>
      </c>
      <c r="O895" s="27" t="n">
        <v>677.21</v>
      </c>
      <c r="P895" s="27" t="n">
        <v>4772.5</v>
      </c>
      <c r="Q895" s="27" t="n">
        <f aca="false">ROUND(O895*(G895-L895),2)</f>
        <v>8803.73</v>
      </c>
      <c r="R895" s="27" t="n">
        <f aca="false">P895*L895</f>
        <v>0</v>
      </c>
      <c r="S895" s="73" t="n">
        <v>1.39906</v>
      </c>
      <c r="T895" s="27" t="n">
        <f aca="false">(ROUND(O895*S895,2)*(G895-L895))-Q895</f>
        <v>3513.25</v>
      </c>
      <c r="U895" s="27" t="n">
        <f aca="false">(ROUND(P895*S895,2)*L895)-R895</f>
        <v>0</v>
      </c>
      <c r="V895" s="27" t="n">
        <f aca="false">335*Y895+292*Z895+2268*AA895+4767.98*AB895+3625.98*AF895+335*AC895</f>
        <v>0</v>
      </c>
      <c r="W895" s="27" t="n">
        <f aca="false">AJ895</f>
        <v>7860</v>
      </c>
      <c r="X895" s="27" t="n">
        <f aca="false">Q895+R895+T895+U895+V895+E895+W895</f>
        <v>59476.98</v>
      </c>
      <c r="Y895" s="16"/>
      <c r="Z895" s="17"/>
      <c r="AA895" s="23"/>
      <c r="AB895" s="23"/>
      <c r="AC895" s="23"/>
      <c r="AD895" s="17"/>
      <c r="AE895" s="17"/>
      <c r="AF895" s="17"/>
      <c r="AG895" s="17"/>
      <c r="AH895" s="26" t="n">
        <v>20</v>
      </c>
      <c r="AI895" s="32"/>
      <c r="AJ895" s="33" t="n">
        <v>7860</v>
      </c>
      <c r="AK895" s="33" t="n">
        <v>47160</v>
      </c>
      <c r="AL895" s="33" t="n">
        <f aca="false">AK895*K895</f>
        <v>0</v>
      </c>
    </row>
    <row r="896" s="26" customFormat="true" ht="33.75" hidden="false" customHeight="false" outlineLevel="0" collapsed="false">
      <c r="A896" s="2" t="s">
        <v>42</v>
      </c>
      <c r="B896" s="2" t="s">
        <v>832</v>
      </c>
      <c r="C896" s="52" t="s">
        <v>780</v>
      </c>
      <c r="D896" s="24" t="s">
        <v>781</v>
      </c>
      <c r="E896" s="17" t="n">
        <v>39300</v>
      </c>
      <c r="F896" s="23" t="s">
        <v>833</v>
      </c>
      <c r="G896" s="16" t="n">
        <v>15</v>
      </c>
      <c r="H896" s="26" t="n">
        <f aca="false">I896*J896</f>
        <v>210</v>
      </c>
      <c r="I896" s="26" t="n">
        <v>14</v>
      </c>
      <c r="J896" s="30" t="n">
        <v>15</v>
      </c>
      <c r="K896" s="26" t="n">
        <v>0</v>
      </c>
      <c r="L896" s="26" t="n">
        <v>0</v>
      </c>
      <c r="M896" s="26" t="n">
        <f aca="false">(G896-L896)*K896</f>
        <v>0</v>
      </c>
      <c r="N896" s="26" t="n">
        <f aca="false">L896*K896</f>
        <v>0</v>
      </c>
      <c r="O896" s="27" t="n">
        <v>649.26</v>
      </c>
      <c r="P896" s="27" t="n">
        <v>4772.5</v>
      </c>
      <c r="Q896" s="27" t="n">
        <f aca="false">ROUND(O896*(G896-L896),2)</f>
        <v>9738.9</v>
      </c>
      <c r="R896" s="27" t="n">
        <f aca="false">P896*L896</f>
        <v>0</v>
      </c>
      <c r="S896" s="73" t="n">
        <v>1.39906</v>
      </c>
      <c r="T896" s="27" t="n">
        <f aca="false">(ROUND(O896*S896,2)*(G896-L896))-Q896</f>
        <v>3886.35</v>
      </c>
      <c r="U896" s="27" t="n">
        <f aca="false">(ROUND(P896*S896,2)*L896)-R896</f>
        <v>0</v>
      </c>
      <c r="V896" s="27" t="n">
        <f aca="false">335*Y896+292*Z896+2268*AA896+4767.98*AB896+3625.98*AF896+335*AC896</f>
        <v>0</v>
      </c>
      <c r="W896" s="27" t="n">
        <f aca="false">AJ896</f>
        <v>7860</v>
      </c>
      <c r="X896" s="27" t="n">
        <f aca="false">Q896+R896+T896+U896+V896+E896+W896</f>
        <v>60785.25</v>
      </c>
      <c r="Y896" s="16"/>
      <c r="Z896" s="17"/>
      <c r="AA896" s="23"/>
      <c r="AB896" s="23"/>
      <c r="AC896" s="23"/>
      <c r="AD896" s="17"/>
      <c r="AE896" s="17"/>
      <c r="AF896" s="17"/>
      <c r="AG896" s="17"/>
      <c r="AH896" s="26" t="n">
        <v>20</v>
      </c>
      <c r="AI896" s="32"/>
      <c r="AJ896" s="33" t="n">
        <v>7860</v>
      </c>
      <c r="AK896" s="33" t="n">
        <v>47160</v>
      </c>
      <c r="AL896" s="33" t="n">
        <f aca="false">AK896*K896</f>
        <v>0</v>
      </c>
    </row>
    <row r="897" s="26" customFormat="true" ht="33.75" hidden="false" customHeight="false" outlineLevel="0" collapsed="false">
      <c r="A897" s="2" t="s">
        <v>42</v>
      </c>
      <c r="B897" s="2" t="s">
        <v>832</v>
      </c>
      <c r="C897" s="52" t="s">
        <v>780</v>
      </c>
      <c r="D897" s="24" t="s">
        <v>781</v>
      </c>
      <c r="E897" s="17" t="n">
        <v>39300</v>
      </c>
      <c r="F897" s="23" t="s">
        <v>834</v>
      </c>
      <c r="G897" s="16" t="n">
        <v>24</v>
      </c>
      <c r="H897" s="26" t="n">
        <f aca="false">I897*J897</f>
        <v>432</v>
      </c>
      <c r="I897" s="26" t="n">
        <v>18</v>
      </c>
      <c r="J897" s="30" t="n">
        <v>24</v>
      </c>
      <c r="K897" s="26" t="n">
        <v>1</v>
      </c>
      <c r="L897" s="26" t="n">
        <v>1</v>
      </c>
      <c r="M897" s="26" t="n">
        <f aca="false">(G897-L897)*K897</f>
        <v>23</v>
      </c>
      <c r="N897" s="26" t="n">
        <f aca="false">L897*K897</f>
        <v>1</v>
      </c>
      <c r="O897" s="27" t="n">
        <v>649.26</v>
      </c>
      <c r="P897" s="27" t="n">
        <v>4772.5</v>
      </c>
      <c r="Q897" s="27" t="n">
        <f aca="false">ROUND(O897*(G897-L897),2)</f>
        <v>14932.98</v>
      </c>
      <c r="R897" s="27" t="n">
        <f aca="false">P897*L897</f>
        <v>4772.5</v>
      </c>
      <c r="S897" s="73" t="n">
        <v>1.39906</v>
      </c>
      <c r="T897" s="27" t="n">
        <f aca="false">(ROUND(O897*S897,2)*(G897-L897))-Q897</f>
        <v>5959.07</v>
      </c>
      <c r="U897" s="27" t="n">
        <f aca="false">(ROUND(P897*S897,2)*L897)-R897</f>
        <v>1904.51</v>
      </c>
      <c r="V897" s="27" t="n">
        <f aca="false">335*Y897+292*Z897+2268*AA897+4767.98*AB897+3625.98*AF897+335*AC897</f>
        <v>0</v>
      </c>
      <c r="W897" s="27" t="n">
        <f aca="false">AJ897</f>
        <v>7860</v>
      </c>
      <c r="X897" s="27" t="n">
        <f aca="false">Q897+R897+T897+U897+V897+E897+W897</f>
        <v>74729.06</v>
      </c>
      <c r="Y897" s="16"/>
      <c r="Z897" s="17"/>
      <c r="AA897" s="23"/>
      <c r="AB897" s="23"/>
      <c r="AC897" s="23"/>
      <c r="AD897" s="17"/>
      <c r="AE897" s="17"/>
      <c r="AF897" s="17"/>
      <c r="AG897" s="17"/>
      <c r="AH897" s="26" t="n">
        <v>20</v>
      </c>
      <c r="AI897" s="32"/>
      <c r="AJ897" s="33" t="n">
        <v>7860</v>
      </c>
      <c r="AK897" s="33" t="n">
        <v>47160</v>
      </c>
      <c r="AL897" s="33" t="n">
        <f aca="false">AK897*K897</f>
        <v>47160</v>
      </c>
    </row>
    <row r="898" s="26" customFormat="true" ht="33.75" hidden="false" customHeight="false" outlineLevel="0" collapsed="false">
      <c r="A898" s="2" t="s">
        <v>42</v>
      </c>
      <c r="B898" s="2" t="s">
        <v>832</v>
      </c>
      <c r="C898" s="52" t="s">
        <v>780</v>
      </c>
      <c r="D898" s="24" t="s">
        <v>781</v>
      </c>
      <c r="E898" s="17" t="n">
        <v>39300</v>
      </c>
      <c r="F898" s="23" t="s">
        <v>835</v>
      </c>
      <c r="G898" s="16" t="n">
        <v>21</v>
      </c>
      <c r="H898" s="26" t="n">
        <f aca="false">I898*J898</f>
        <v>147</v>
      </c>
      <c r="I898" s="26" t="n">
        <v>7</v>
      </c>
      <c r="J898" s="30" t="n">
        <v>21</v>
      </c>
      <c r="K898" s="26" t="n">
        <v>1</v>
      </c>
      <c r="L898" s="26" t="n">
        <v>1</v>
      </c>
      <c r="M898" s="26" t="n">
        <f aca="false">(G898-L898)*K898</f>
        <v>20</v>
      </c>
      <c r="N898" s="26" t="n">
        <f aca="false">L898*K898</f>
        <v>1</v>
      </c>
      <c r="O898" s="27" t="n">
        <v>649.26</v>
      </c>
      <c r="P898" s="27" t="n">
        <v>4772.5</v>
      </c>
      <c r="Q898" s="27" t="n">
        <f aca="false">ROUND(O898*(G898-L898),2)</f>
        <v>12985.2</v>
      </c>
      <c r="R898" s="27" t="n">
        <f aca="false">P898*L898</f>
        <v>4772.5</v>
      </c>
      <c r="S898" s="73" t="n">
        <v>1.39906</v>
      </c>
      <c r="T898" s="27" t="n">
        <f aca="false">(ROUND(O898*S898,2)*(G898-L898))-Q898</f>
        <v>5181.8</v>
      </c>
      <c r="U898" s="27" t="n">
        <f aca="false">(ROUND(P898*S898,2)*L898)-R898</f>
        <v>1904.51</v>
      </c>
      <c r="V898" s="27" t="n">
        <f aca="false">335*Y898+292*Z898+2268*AA898+4767.98*AB898+3625.98*AF898+335*AC898</f>
        <v>0</v>
      </c>
      <c r="W898" s="27" t="n">
        <f aca="false">AJ898</f>
        <v>7860</v>
      </c>
      <c r="X898" s="27" t="n">
        <f aca="false">Q898+R898+T898+U898+V898+E898+W898</f>
        <v>72004.01</v>
      </c>
      <c r="Y898" s="16"/>
      <c r="Z898" s="17"/>
      <c r="AA898" s="23"/>
      <c r="AB898" s="23"/>
      <c r="AC898" s="23"/>
      <c r="AD898" s="17"/>
      <c r="AE898" s="17"/>
      <c r="AF898" s="17"/>
      <c r="AG898" s="17"/>
      <c r="AH898" s="26" t="n">
        <v>20</v>
      </c>
      <c r="AI898" s="32"/>
      <c r="AJ898" s="33" t="n">
        <v>7860</v>
      </c>
      <c r="AK898" s="33" t="n">
        <v>47160</v>
      </c>
      <c r="AL898" s="33" t="n">
        <f aca="false">AK898*K898</f>
        <v>47160</v>
      </c>
    </row>
    <row r="899" s="26" customFormat="true" ht="33.75" hidden="false" customHeight="false" outlineLevel="0" collapsed="false">
      <c r="A899" s="2" t="s">
        <v>42</v>
      </c>
      <c r="B899" s="2" t="s">
        <v>832</v>
      </c>
      <c r="C899" s="52" t="s">
        <v>780</v>
      </c>
      <c r="D899" s="24" t="s">
        <v>781</v>
      </c>
      <c r="E899" s="17" t="n">
        <v>39300</v>
      </c>
      <c r="F899" s="23" t="s">
        <v>836</v>
      </c>
      <c r="G899" s="16" t="n">
        <v>50</v>
      </c>
      <c r="H899" s="26" t="n">
        <f aca="false">I899*J899</f>
        <v>50</v>
      </c>
      <c r="I899" s="26" t="n">
        <v>1</v>
      </c>
      <c r="J899" s="30" t="n">
        <v>50</v>
      </c>
      <c r="K899" s="26" t="n">
        <v>1</v>
      </c>
      <c r="L899" s="26" t="n">
        <v>1</v>
      </c>
      <c r="M899" s="26" t="n">
        <f aca="false">(G899-L899)*K899</f>
        <v>49</v>
      </c>
      <c r="N899" s="26" t="n">
        <f aca="false">L899*K899</f>
        <v>1</v>
      </c>
      <c r="O899" s="27" t="n">
        <v>649.26</v>
      </c>
      <c r="P899" s="27" t="n">
        <v>4772.5</v>
      </c>
      <c r="Q899" s="27" t="n">
        <f aca="false">ROUND(O899*(G899-L899),2)</f>
        <v>31813.74</v>
      </c>
      <c r="R899" s="27" t="n">
        <f aca="false">P899*L899</f>
        <v>4772.5</v>
      </c>
      <c r="S899" s="73" t="n">
        <v>1.39906</v>
      </c>
      <c r="T899" s="27" t="n">
        <f aca="false">(ROUND(O899*S899,2)*(G899-L899))-Q899</f>
        <v>12695.41</v>
      </c>
      <c r="U899" s="27" t="n">
        <f aca="false">(ROUND(P899*S899,2)*L899)-R899</f>
        <v>1904.51</v>
      </c>
      <c r="V899" s="27" t="n">
        <f aca="false">335*Y899+292*Z899+2268*AA899+4767.98*AB899+3625.98*AF899+335*AC899</f>
        <v>0</v>
      </c>
      <c r="W899" s="27" t="n">
        <f aca="false">AJ899</f>
        <v>7860</v>
      </c>
      <c r="X899" s="27" t="n">
        <f aca="false">Q899+R899+T899+U899+V899+E899+W899</f>
        <v>98346.16</v>
      </c>
      <c r="Y899" s="16"/>
      <c r="Z899" s="17"/>
      <c r="AA899" s="23"/>
      <c r="AB899" s="23"/>
      <c r="AC899" s="23"/>
      <c r="AD899" s="17"/>
      <c r="AE899" s="17"/>
      <c r="AF899" s="17"/>
      <c r="AG899" s="17"/>
      <c r="AH899" s="26" t="n">
        <v>20</v>
      </c>
      <c r="AI899" s="32"/>
      <c r="AJ899" s="33" t="n">
        <v>7860</v>
      </c>
      <c r="AK899" s="33" t="n">
        <v>47160</v>
      </c>
      <c r="AL899" s="33" t="n">
        <f aca="false">AK899*K899</f>
        <v>47160</v>
      </c>
    </row>
    <row r="900" s="26" customFormat="true" ht="33.75" hidden="false" customHeight="false" outlineLevel="0" collapsed="false">
      <c r="A900" s="2" t="s">
        <v>42</v>
      </c>
      <c r="B900" s="2" t="s">
        <v>832</v>
      </c>
      <c r="C900" s="52" t="s">
        <v>780</v>
      </c>
      <c r="D900" s="24" t="s">
        <v>781</v>
      </c>
      <c r="E900" s="17" t="n">
        <v>39300</v>
      </c>
      <c r="F900" s="23" t="s">
        <v>837</v>
      </c>
      <c r="G900" s="16" t="n">
        <v>30</v>
      </c>
      <c r="H900" s="26" t="n">
        <f aca="false">I900*J900</f>
        <v>240</v>
      </c>
      <c r="I900" s="26" t="n">
        <v>8</v>
      </c>
      <c r="J900" s="30" t="n">
        <v>30</v>
      </c>
      <c r="K900" s="26" t="n">
        <v>1</v>
      </c>
      <c r="L900" s="26" t="n">
        <v>1</v>
      </c>
      <c r="M900" s="26" t="n">
        <f aca="false">(G900-L900)*K900</f>
        <v>29</v>
      </c>
      <c r="N900" s="26" t="n">
        <f aca="false">L900*K900</f>
        <v>1</v>
      </c>
      <c r="O900" s="27" t="n">
        <v>649.26</v>
      </c>
      <c r="P900" s="27" t="n">
        <v>4772.5</v>
      </c>
      <c r="Q900" s="27" t="n">
        <f aca="false">ROUND(O900*(G900-L900),2)</f>
        <v>18828.54</v>
      </c>
      <c r="R900" s="27" t="n">
        <f aca="false">P900*L900</f>
        <v>4772.5</v>
      </c>
      <c r="S900" s="73" t="n">
        <v>1.39906</v>
      </c>
      <c r="T900" s="27" t="n">
        <f aca="false">(ROUND(O900*S900,2)*(G900-L900))-Q900</f>
        <v>7513.61</v>
      </c>
      <c r="U900" s="27" t="n">
        <f aca="false">(ROUND(P900*S900,2)*L900)-R900</f>
        <v>1904.51</v>
      </c>
      <c r="V900" s="27" t="n">
        <f aca="false">335*Y900+292*Z900+2268*AA900+4767.98*AB900+3625.98*AF900+335*AC900</f>
        <v>0</v>
      </c>
      <c r="W900" s="27" t="n">
        <f aca="false">AJ900</f>
        <v>7860</v>
      </c>
      <c r="X900" s="27" t="n">
        <f aca="false">Q900+R900+T900+U900+V900+E900+W900</f>
        <v>80179.16</v>
      </c>
      <c r="Y900" s="16"/>
      <c r="Z900" s="17"/>
      <c r="AA900" s="23"/>
      <c r="AB900" s="23"/>
      <c r="AC900" s="23"/>
      <c r="AD900" s="17"/>
      <c r="AE900" s="17"/>
      <c r="AF900" s="17"/>
      <c r="AG900" s="17"/>
      <c r="AH900" s="26" t="n">
        <v>20</v>
      </c>
      <c r="AI900" s="32"/>
      <c r="AJ900" s="33" t="n">
        <v>7860</v>
      </c>
      <c r="AK900" s="33" t="n">
        <v>47160</v>
      </c>
      <c r="AL900" s="33" t="n">
        <f aca="false">AK900*K900</f>
        <v>47160</v>
      </c>
    </row>
    <row r="901" s="26" customFormat="true" ht="33.75" hidden="false" customHeight="false" outlineLevel="0" collapsed="false">
      <c r="A901" s="2" t="s">
        <v>42</v>
      </c>
      <c r="B901" s="2" t="s">
        <v>832</v>
      </c>
      <c r="C901" s="52" t="s">
        <v>780</v>
      </c>
      <c r="D901" s="24" t="s">
        <v>781</v>
      </c>
      <c r="E901" s="17" t="n">
        <v>39300</v>
      </c>
      <c r="F901" s="23" t="s">
        <v>838</v>
      </c>
      <c r="G901" s="16" t="n">
        <v>13</v>
      </c>
      <c r="H901" s="26" t="n">
        <f aca="false">I901*J901</f>
        <v>52</v>
      </c>
      <c r="I901" s="26" t="n">
        <v>4</v>
      </c>
      <c r="J901" s="30" t="n">
        <v>13</v>
      </c>
      <c r="K901" s="26" t="n">
        <v>0</v>
      </c>
      <c r="L901" s="26" t="n">
        <v>0</v>
      </c>
      <c r="M901" s="26" t="n">
        <f aca="false">(G901-L901)*K901</f>
        <v>0</v>
      </c>
      <c r="N901" s="26" t="n">
        <f aca="false">L901*K901</f>
        <v>0</v>
      </c>
      <c r="O901" s="27" t="n">
        <v>649.26</v>
      </c>
      <c r="P901" s="27" t="n">
        <v>4772.5</v>
      </c>
      <c r="Q901" s="27" t="n">
        <f aca="false">ROUND(O901*(G901-L901),2)</f>
        <v>8440.38</v>
      </c>
      <c r="R901" s="27" t="n">
        <f aca="false">P901*L901</f>
        <v>0</v>
      </c>
      <c r="S901" s="73" t="n">
        <v>1.39906</v>
      </c>
      <c r="T901" s="27" t="n">
        <f aca="false">(ROUND(O901*S901,2)*(G901-L901))-Q901</f>
        <v>3368.17</v>
      </c>
      <c r="U901" s="27" t="n">
        <f aca="false">(ROUND(P901*S901,2)*L901)-R901</f>
        <v>0</v>
      </c>
      <c r="V901" s="27" t="n">
        <f aca="false">335*Y901+292*Z901+2268*AA901+4767.98*AB901+3625.98*AF901+335*AC901</f>
        <v>0</v>
      </c>
      <c r="W901" s="27" t="n">
        <f aca="false">AJ901</f>
        <v>7860</v>
      </c>
      <c r="X901" s="27" t="n">
        <f aca="false">Q901+R901+T901+U901+V901+E901+W901</f>
        <v>58968.55</v>
      </c>
      <c r="Y901" s="16"/>
      <c r="Z901" s="17"/>
      <c r="AA901" s="23"/>
      <c r="AB901" s="23"/>
      <c r="AC901" s="23"/>
      <c r="AD901" s="17"/>
      <c r="AE901" s="17"/>
      <c r="AF901" s="17"/>
      <c r="AG901" s="17"/>
      <c r="AH901" s="26" t="n">
        <v>20</v>
      </c>
      <c r="AI901" s="32"/>
      <c r="AJ901" s="33" t="n">
        <v>7860</v>
      </c>
      <c r="AK901" s="33" t="n">
        <v>47160</v>
      </c>
      <c r="AL901" s="33" t="n">
        <f aca="false">AK901*K901</f>
        <v>0</v>
      </c>
    </row>
    <row r="902" s="26" customFormat="true" ht="33.75" hidden="false" customHeight="false" outlineLevel="0" collapsed="false">
      <c r="A902" s="2" t="s">
        <v>42</v>
      </c>
      <c r="B902" s="2" t="s">
        <v>832</v>
      </c>
      <c r="C902" s="52" t="s">
        <v>780</v>
      </c>
      <c r="D902" s="24" t="s">
        <v>781</v>
      </c>
      <c r="E902" s="17" t="n">
        <v>39300</v>
      </c>
      <c r="F902" s="23" t="s">
        <v>839</v>
      </c>
      <c r="G902" s="16" t="n">
        <v>37</v>
      </c>
      <c r="H902" s="26" t="n">
        <f aca="false">I902*J902</f>
        <v>148</v>
      </c>
      <c r="I902" s="26" t="n">
        <v>4</v>
      </c>
      <c r="J902" s="30" t="n">
        <v>37</v>
      </c>
      <c r="K902" s="26" t="n">
        <v>1</v>
      </c>
      <c r="L902" s="26" t="n">
        <v>1</v>
      </c>
      <c r="M902" s="26" t="n">
        <f aca="false">(G902-L902)*K902</f>
        <v>36</v>
      </c>
      <c r="N902" s="26" t="n">
        <f aca="false">L902*K902</f>
        <v>1</v>
      </c>
      <c r="O902" s="27" t="n">
        <v>649.26</v>
      </c>
      <c r="P902" s="27" t="n">
        <v>4772.5</v>
      </c>
      <c r="Q902" s="27" t="n">
        <f aca="false">ROUND(O902*(G902-L902),2)</f>
        <v>23373.36</v>
      </c>
      <c r="R902" s="27" t="n">
        <f aca="false">P902*L902</f>
        <v>4772.5</v>
      </c>
      <c r="S902" s="73" t="n">
        <v>1.39906</v>
      </c>
      <c r="T902" s="27" t="n">
        <f aca="false">(ROUND(O902*S902,2)*(G902-L902))-Q902</f>
        <v>9327.24</v>
      </c>
      <c r="U902" s="27" t="n">
        <f aca="false">(ROUND(P902*S902,2)*L902)-R902</f>
        <v>1904.51</v>
      </c>
      <c r="V902" s="27" t="n">
        <f aca="false">335*Y902+292*Z902+2268*AA902+4767.98*AB902+3625.98*AF902+335*AC902</f>
        <v>0</v>
      </c>
      <c r="W902" s="27" t="n">
        <f aca="false">AJ902</f>
        <v>7860</v>
      </c>
      <c r="X902" s="27" t="n">
        <f aca="false">Q902+R902+T902+U902+V902+E902+W902</f>
        <v>86537.61</v>
      </c>
      <c r="Y902" s="16"/>
      <c r="Z902" s="17"/>
      <c r="AA902" s="23"/>
      <c r="AB902" s="23"/>
      <c r="AC902" s="23"/>
      <c r="AD902" s="17"/>
      <c r="AE902" s="17"/>
      <c r="AF902" s="17"/>
      <c r="AG902" s="17"/>
      <c r="AH902" s="26" t="n">
        <v>20</v>
      </c>
      <c r="AI902" s="32"/>
      <c r="AJ902" s="33" t="n">
        <v>7860</v>
      </c>
      <c r="AK902" s="33" t="n">
        <v>47160</v>
      </c>
      <c r="AL902" s="33" t="n">
        <f aca="false">AK902*K902</f>
        <v>47160</v>
      </c>
    </row>
    <row r="903" s="26" customFormat="true" ht="33.75" hidden="false" customHeight="false" outlineLevel="0" collapsed="false">
      <c r="A903" s="2" t="s">
        <v>42</v>
      </c>
      <c r="B903" s="2" t="s">
        <v>832</v>
      </c>
      <c r="C903" s="52" t="s">
        <v>780</v>
      </c>
      <c r="D903" s="24" t="s">
        <v>781</v>
      </c>
      <c r="E903" s="17" t="n">
        <v>39300</v>
      </c>
      <c r="F903" s="23" t="s">
        <v>840</v>
      </c>
      <c r="G903" s="16" t="n">
        <v>20</v>
      </c>
      <c r="H903" s="26" t="n">
        <f aca="false">I903*J903</f>
        <v>220</v>
      </c>
      <c r="I903" s="26" t="n">
        <v>11</v>
      </c>
      <c r="J903" s="30" t="n">
        <v>20</v>
      </c>
      <c r="K903" s="26" t="n">
        <v>1</v>
      </c>
      <c r="L903" s="26" t="n">
        <v>1</v>
      </c>
      <c r="M903" s="26" t="n">
        <f aca="false">(G903-L903)*K903</f>
        <v>19</v>
      </c>
      <c r="N903" s="26" t="n">
        <f aca="false">L903*K903</f>
        <v>1</v>
      </c>
      <c r="O903" s="27" t="n">
        <v>649.26</v>
      </c>
      <c r="P903" s="27" t="n">
        <v>4772.5</v>
      </c>
      <c r="Q903" s="27" t="n">
        <f aca="false">ROUND(O903*(G903-L903),2)</f>
        <v>12335.94</v>
      </c>
      <c r="R903" s="27" t="n">
        <f aca="false">P903*L903</f>
        <v>4772.5</v>
      </c>
      <c r="S903" s="73" t="n">
        <v>1.39906</v>
      </c>
      <c r="T903" s="27" t="n">
        <f aca="false">(ROUND(O903*S903,2)*(G903-L903))-Q903</f>
        <v>4922.71</v>
      </c>
      <c r="U903" s="27" t="n">
        <f aca="false">(ROUND(P903*S903,2)*L903)-R903</f>
        <v>1904.51</v>
      </c>
      <c r="V903" s="27" t="n">
        <f aca="false">335*Y903+292*Z903+2268*AA903+4767.98*AB903+3625.98*AF903+335*AC903</f>
        <v>0</v>
      </c>
      <c r="W903" s="27" t="n">
        <f aca="false">AJ903</f>
        <v>7860</v>
      </c>
      <c r="X903" s="27" t="n">
        <f aca="false">Q903+R903+T903+U903+V903+E903+W903</f>
        <v>71095.66</v>
      </c>
      <c r="Y903" s="16"/>
      <c r="Z903" s="17"/>
      <c r="AA903" s="23"/>
      <c r="AB903" s="23"/>
      <c r="AC903" s="23"/>
      <c r="AD903" s="17"/>
      <c r="AE903" s="17"/>
      <c r="AF903" s="17"/>
      <c r="AG903" s="17"/>
      <c r="AH903" s="26" t="n">
        <v>20</v>
      </c>
      <c r="AI903" s="32"/>
      <c r="AJ903" s="33" t="n">
        <v>7860</v>
      </c>
      <c r="AK903" s="33" t="n">
        <v>47160</v>
      </c>
      <c r="AL903" s="33" t="n">
        <f aca="false">AK903*K903</f>
        <v>47160</v>
      </c>
    </row>
    <row r="904" s="26" customFormat="true" ht="33.75" hidden="false" customHeight="false" outlineLevel="0" collapsed="false">
      <c r="A904" s="2" t="s">
        <v>56</v>
      </c>
      <c r="B904" s="2" t="s">
        <v>832</v>
      </c>
      <c r="C904" s="52" t="s">
        <v>780</v>
      </c>
      <c r="D904" s="24" t="s">
        <v>781</v>
      </c>
      <c r="E904" s="17" t="n">
        <v>39300</v>
      </c>
      <c r="F904" s="23" t="s">
        <v>841</v>
      </c>
      <c r="G904" s="16" t="n">
        <v>24</v>
      </c>
      <c r="J904" s="30" t="n">
        <v>24</v>
      </c>
      <c r="K904" s="26" t="n">
        <v>10</v>
      </c>
      <c r="L904" s="26" t="n">
        <v>1</v>
      </c>
      <c r="M904" s="26" t="n">
        <f aca="false">(G904-L904)*K904</f>
        <v>230</v>
      </c>
      <c r="N904" s="26" t="n">
        <f aca="false">L904*K904</f>
        <v>10</v>
      </c>
      <c r="O904" s="27" t="n">
        <v>694.71</v>
      </c>
      <c r="P904" s="27" t="n">
        <v>5106.58</v>
      </c>
      <c r="Q904" s="27" t="n">
        <f aca="false">ROUND(O904*(G904-L904),2)</f>
        <v>15978.33</v>
      </c>
      <c r="R904" s="27" t="n">
        <f aca="false">P904*L904</f>
        <v>5106.58</v>
      </c>
      <c r="S904" s="73" t="n">
        <v>1.23327</v>
      </c>
      <c r="T904" s="27" t="n">
        <f aca="false">(ROUND(O904*S904,2)*(G904-L904))-Q904</f>
        <v>3727.38</v>
      </c>
      <c r="U904" s="27" t="n">
        <f aca="false">(ROUND(P904*S904,2)*L904)-R904</f>
        <v>1191.21</v>
      </c>
      <c r="V904" s="27" t="n">
        <f aca="false">335*Y904+292*Z904+2268*AA904+4767.98*AB904+3625.98*AF904+335*AC904</f>
        <v>0</v>
      </c>
      <c r="W904" s="27" t="n">
        <f aca="false">AJ904</f>
        <v>7860</v>
      </c>
      <c r="X904" s="27" t="n">
        <f aca="false">Q904+R904+T904+U904+V904+E904+W904</f>
        <v>73163.5</v>
      </c>
      <c r="Y904" s="16"/>
      <c r="Z904" s="17"/>
      <c r="AA904" s="23"/>
      <c r="AB904" s="23"/>
      <c r="AC904" s="23"/>
      <c r="AD904" s="17"/>
      <c r="AE904" s="17"/>
      <c r="AF904" s="17"/>
      <c r="AG904" s="17"/>
      <c r="AH904" s="26" t="n">
        <v>20</v>
      </c>
      <c r="AI904" s="32" t="n">
        <v>10</v>
      </c>
      <c r="AJ904" s="33" t="n">
        <v>7860</v>
      </c>
      <c r="AK904" s="33" t="n">
        <v>47160</v>
      </c>
      <c r="AL904" s="33" t="n">
        <f aca="false">AK904*K904</f>
        <v>471600</v>
      </c>
    </row>
    <row r="905" s="26" customFormat="true" ht="22.5" hidden="false" customHeight="false" outlineLevel="0" collapsed="false">
      <c r="A905" s="2" t="s">
        <v>42</v>
      </c>
      <c r="B905" s="2" t="s">
        <v>842</v>
      </c>
      <c r="C905" s="2" t="s">
        <v>843</v>
      </c>
      <c r="D905" s="80" t="s">
        <v>844</v>
      </c>
      <c r="E905" s="17" t="n">
        <v>19390.9</v>
      </c>
      <c r="F905" s="23" t="s">
        <v>845</v>
      </c>
      <c r="G905" s="16" t="n">
        <v>8</v>
      </c>
      <c r="H905" s="26" t="n">
        <v>0</v>
      </c>
      <c r="I905" s="26" t="n">
        <v>0</v>
      </c>
      <c r="J905" s="31" t="n">
        <v>0</v>
      </c>
      <c r="K905" s="26" t="n">
        <v>0</v>
      </c>
      <c r="L905" s="26" t="n">
        <v>0</v>
      </c>
      <c r="M905" s="26" t="n">
        <f aca="false">(G905-L905)*K905</f>
        <v>0</v>
      </c>
      <c r="N905" s="26" t="n">
        <f aca="false">L905*K905</f>
        <v>0</v>
      </c>
      <c r="O905" s="27" t="n">
        <v>727.89</v>
      </c>
      <c r="P905" s="27" t="n">
        <v>4772.5</v>
      </c>
      <c r="Q905" s="27" t="n">
        <f aca="false">ROUND(O905*(G905-L905),2)</f>
        <v>5823.12</v>
      </c>
      <c r="R905" s="27" t="n">
        <f aca="false">P905*L905</f>
        <v>0</v>
      </c>
      <c r="S905" s="73" t="n">
        <v>1.39906</v>
      </c>
      <c r="T905" s="27" t="n">
        <f aca="false">(ROUND(O905*S905,2)*(G905-L905))-Q905</f>
        <v>2323.76</v>
      </c>
      <c r="U905" s="27" t="n">
        <f aca="false">(ROUND(P905*S905,2)*L905)-R905</f>
        <v>0</v>
      </c>
      <c r="V905" s="27" t="n">
        <f aca="false">335*Y905+292*Z905+2268*AA905+4767.98*AB905+3625.98*AF905+335*AC905</f>
        <v>0</v>
      </c>
      <c r="W905" s="27" t="n">
        <f aca="false">AJ905</f>
        <v>3878.18</v>
      </c>
      <c r="X905" s="27" t="n">
        <f aca="false">Q905+R905+T905+U905+V905+E905+W905</f>
        <v>31415.96</v>
      </c>
      <c r="Y905" s="16"/>
      <c r="Z905" s="17"/>
      <c r="AA905" s="23"/>
      <c r="AB905" s="23"/>
      <c r="AC905" s="23"/>
      <c r="AH905" s="26" t="n">
        <v>20</v>
      </c>
      <c r="AI905" s="32"/>
      <c r="AJ905" s="33" t="n">
        <v>3878.18</v>
      </c>
      <c r="AK905" s="33" t="n">
        <v>23269.08</v>
      </c>
      <c r="AL905" s="33" t="n">
        <f aca="false">AK905*K905</f>
        <v>0</v>
      </c>
    </row>
    <row r="906" s="26" customFormat="true" ht="22.5" hidden="false" customHeight="false" outlineLevel="0" collapsed="false">
      <c r="A906" s="2" t="s">
        <v>42</v>
      </c>
      <c r="B906" s="2" t="s">
        <v>842</v>
      </c>
      <c r="C906" s="2" t="s">
        <v>843</v>
      </c>
      <c r="D906" s="80" t="s">
        <v>844</v>
      </c>
      <c r="E906" s="17" t="n">
        <v>19390.9</v>
      </c>
      <c r="F906" s="23" t="s">
        <v>846</v>
      </c>
      <c r="G906" s="16" t="n">
        <v>13</v>
      </c>
      <c r="H906" s="26" t="n">
        <v>0</v>
      </c>
      <c r="I906" s="26" t="n">
        <v>0</v>
      </c>
      <c r="J906" s="31" t="n">
        <v>0</v>
      </c>
      <c r="K906" s="26" t="n">
        <v>0</v>
      </c>
      <c r="L906" s="26" t="n">
        <v>0</v>
      </c>
      <c r="M906" s="26" t="n">
        <f aca="false">(G906-L906)*K906</f>
        <v>0</v>
      </c>
      <c r="N906" s="26" t="n">
        <f aca="false">L906*K906</f>
        <v>0</v>
      </c>
      <c r="O906" s="27" t="n">
        <v>727.89</v>
      </c>
      <c r="P906" s="27" t="n">
        <v>4772.5</v>
      </c>
      <c r="Q906" s="27" t="n">
        <f aca="false">ROUND(O906*(G906-L906),2)</f>
        <v>9462.57</v>
      </c>
      <c r="R906" s="27" t="n">
        <f aca="false">P906*L906</f>
        <v>0</v>
      </c>
      <c r="S906" s="73" t="n">
        <v>1.39906</v>
      </c>
      <c r="T906" s="27" t="n">
        <f aca="false">(ROUND(O906*S906,2)*(G906-L906))-Q906</f>
        <v>3776.11</v>
      </c>
      <c r="U906" s="27" t="n">
        <f aca="false">(ROUND(P906*S906,2)*L906)-R906</f>
        <v>0</v>
      </c>
      <c r="V906" s="27" t="n">
        <f aca="false">335*Y906+292*Z906+2268*AA906+4767.98*AB906+3625.98*AF906+335*AC906</f>
        <v>0</v>
      </c>
      <c r="W906" s="27" t="n">
        <f aca="false">AJ906</f>
        <v>3878.18</v>
      </c>
      <c r="X906" s="27" t="n">
        <f aca="false">Q906+R906+T906+U906+V906+E906+W906</f>
        <v>36507.76</v>
      </c>
      <c r="Y906" s="16"/>
      <c r="Z906" s="17"/>
      <c r="AA906" s="23"/>
      <c r="AB906" s="23"/>
      <c r="AC906" s="23"/>
      <c r="AH906" s="26" t="n">
        <v>20</v>
      </c>
      <c r="AI906" s="32"/>
      <c r="AJ906" s="33" t="n">
        <v>3878.18</v>
      </c>
      <c r="AK906" s="33" t="n">
        <v>23269.08</v>
      </c>
      <c r="AL906" s="33" t="n">
        <f aca="false">AK906*K906</f>
        <v>0</v>
      </c>
    </row>
    <row r="907" s="26" customFormat="true" ht="22.5" hidden="false" customHeight="false" outlineLevel="0" collapsed="false">
      <c r="A907" s="2" t="s">
        <v>42</v>
      </c>
      <c r="B907" s="2" t="s">
        <v>842</v>
      </c>
      <c r="C907" s="2" t="s">
        <v>843</v>
      </c>
      <c r="D907" s="80" t="s">
        <v>844</v>
      </c>
      <c r="E907" s="17" t="n">
        <v>19390.9</v>
      </c>
      <c r="F907" s="23" t="s">
        <v>847</v>
      </c>
      <c r="G907" s="16" t="n">
        <v>21</v>
      </c>
      <c r="H907" s="26" t="n">
        <v>0</v>
      </c>
      <c r="I907" s="26" t="n">
        <v>0</v>
      </c>
      <c r="J907" s="31" t="n">
        <v>0</v>
      </c>
      <c r="K907" s="26" t="n">
        <v>0</v>
      </c>
      <c r="L907" s="26" t="n">
        <v>0</v>
      </c>
      <c r="M907" s="26" t="n">
        <f aca="false">(G907-L907)*K907</f>
        <v>0</v>
      </c>
      <c r="N907" s="26" t="n">
        <f aca="false">L907*K907</f>
        <v>0</v>
      </c>
      <c r="O907" s="27" t="n">
        <v>727.89</v>
      </c>
      <c r="P907" s="27" t="n">
        <v>4772.5</v>
      </c>
      <c r="Q907" s="27" t="n">
        <f aca="false">ROUND(O907*(G907-L907),2)</f>
        <v>15285.69</v>
      </c>
      <c r="R907" s="27" t="n">
        <f aca="false">P907*L907</f>
        <v>0</v>
      </c>
      <c r="S907" s="73" t="n">
        <v>1.39906</v>
      </c>
      <c r="T907" s="74"/>
      <c r="U907" s="27"/>
      <c r="V907" s="27" t="n">
        <f aca="false">335*Y907+292*Z907+2268*AA907+4767.98*AB907+3625.98*AF907+335*AC907</f>
        <v>0</v>
      </c>
      <c r="W907" s="27" t="n">
        <f aca="false">AJ907</f>
        <v>3878.18</v>
      </c>
      <c r="X907" s="27" t="n">
        <f aca="false">Q907+R907+T907+U907+V907+E907+W907</f>
        <v>38554.77</v>
      </c>
      <c r="Y907" s="16"/>
      <c r="Z907" s="17"/>
      <c r="AA907" s="23"/>
      <c r="AB907" s="23"/>
      <c r="AC907" s="23"/>
      <c r="AH907" s="26" t="n">
        <v>20</v>
      </c>
      <c r="AI907" s="32"/>
      <c r="AJ907" s="33" t="n">
        <v>3878.18</v>
      </c>
      <c r="AK907" s="33" t="n">
        <v>23269.08</v>
      </c>
      <c r="AL907" s="33" t="n">
        <f aca="false">AK907*K907</f>
        <v>0</v>
      </c>
    </row>
    <row r="908" s="26" customFormat="true" ht="22.5" hidden="false" customHeight="false" outlineLevel="0" collapsed="false">
      <c r="A908" s="2" t="s">
        <v>42</v>
      </c>
      <c r="B908" s="2" t="s">
        <v>842</v>
      </c>
      <c r="C908" s="2" t="s">
        <v>843</v>
      </c>
      <c r="D908" s="80" t="s">
        <v>844</v>
      </c>
      <c r="E908" s="17" t="n">
        <v>19390.9</v>
      </c>
      <c r="F908" s="23" t="s">
        <v>848</v>
      </c>
      <c r="G908" s="16" t="n">
        <v>20</v>
      </c>
      <c r="H908" s="26" t="n">
        <v>0</v>
      </c>
      <c r="I908" s="26" t="n">
        <v>0</v>
      </c>
      <c r="J908" s="31" t="n">
        <v>0</v>
      </c>
      <c r="K908" s="26" t="n">
        <v>0</v>
      </c>
      <c r="L908" s="26" t="n">
        <v>0</v>
      </c>
      <c r="M908" s="26" t="n">
        <f aca="false">(G908-L908)*K908</f>
        <v>0</v>
      </c>
      <c r="N908" s="26" t="n">
        <f aca="false">L908*K908</f>
        <v>0</v>
      </c>
      <c r="O908" s="27" t="n">
        <v>727.89</v>
      </c>
      <c r="P908" s="27" t="n">
        <v>4772.5</v>
      </c>
      <c r="Q908" s="27" t="n">
        <f aca="false">ROUND(O908*(G908-L908),2)</f>
        <v>14557.8</v>
      </c>
      <c r="R908" s="27" t="n">
        <f aca="false">P908*L908</f>
        <v>0</v>
      </c>
      <c r="S908" s="73" t="n">
        <v>1.39906</v>
      </c>
      <c r="T908" s="27" t="n">
        <f aca="false">(ROUND(O908*S908,2)*(G908-L908))-Q908</f>
        <v>5809.4</v>
      </c>
      <c r="U908" s="27" t="n">
        <f aca="false">(ROUND(P908*S908,2)*L908)-R908</f>
        <v>0</v>
      </c>
      <c r="V908" s="27" t="n">
        <f aca="false">335*Y908+292*Z908+2268*AA908+4767.98*AB908+3625.98*AF908+335*AC908</f>
        <v>0</v>
      </c>
      <c r="W908" s="27" t="n">
        <f aca="false">AJ908</f>
        <v>3878.18</v>
      </c>
      <c r="X908" s="27" t="n">
        <f aca="false">Q908+R908+T908+U908+V908+E908+W908</f>
        <v>43636.28</v>
      </c>
      <c r="Y908" s="16"/>
      <c r="Z908" s="17"/>
      <c r="AA908" s="23"/>
      <c r="AB908" s="23"/>
      <c r="AC908" s="23"/>
      <c r="AH908" s="26" t="n">
        <v>20</v>
      </c>
      <c r="AI908" s="32"/>
      <c r="AJ908" s="33" t="n">
        <v>3878.18</v>
      </c>
      <c r="AK908" s="33" t="n">
        <v>23269.08</v>
      </c>
      <c r="AL908" s="33" t="n">
        <f aca="false">AK908*K908</f>
        <v>0</v>
      </c>
    </row>
    <row r="909" s="26" customFormat="true" ht="22.5" hidden="false" customHeight="false" outlineLevel="0" collapsed="false">
      <c r="A909" s="2" t="s">
        <v>42</v>
      </c>
      <c r="B909" s="2" t="s">
        <v>842</v>
      </c>
      <c r="C909" s="2" t="s">
        <v>843</v>
      </c>
      <c r="D909" s="80" t="s">
        <v>844</v>
      </c>
      <c r="E909" s="17" t="n">
        <v>19390.9</v>
      </c>
      <c r="F909" s="23" t="s">
        <v>849</v>
      </c>
      <c r="G909" s="16" t="n">
        <v>39</v>
      </c>
      <c r="H909" s="26" t="n">
        <v>0</v>
      </c>
      <c r="I909" s="26" t="n">
        <v>0</v>
      </c>
      <c r="J909" s="31" t="n">
        <v>0</v>
      </c>
      <c r="K909" s="26" t="n">
        <v>0</v>
      </c>
      <c r="L909" s="26" t="n">
        <v>0</v>
      </c>
      <c r="M909" s="26" t="n">
        <f aca="false">(G909-L909)*K909</f>
        <v>0</v>
      </c>
      <c r="N909" s="26" t="n">
        <f aca="false">L909*K909</f>
        <v>0</v>
      </c>
      <c r="O909" s="27" t="n">
        <v>727.89</v>
      </c>
      <c r="P909" s="27" t="n">
        <v>4772.5</v>
      </c>
      <c r="Q909" s="27" t="n">
        <f aca="false">ROUND(O909*(G909-L909),2)</f>
        <v>28387.71</v>
      </c>
      <c r="R909" s="27" t="n">
        <f aca="false">P909*L909</f>
        <v>0</v>
      </c>
      <c r="S909" s="73" t="n">
        <v>2.39906</v>
      </c>
      <c r="T909" s="27" t="n">
        <f aca="false">(ROUND(O909*S909,2)*(G909-L909))-Q909</f>
        <v>39716.04</v>
      </c>
      <c r="U909" s="27" t="n">
        <f aca="false">(ROUND(P909*S909,2)*L909)-R909</f>
        <v>0</v>
      </c>
      <c r="V909" s="27" t="n">
        <f aca="false">335*Y909+292*Z909+2268*AA909+4767.98*AB909+3625.98*AF909+335*AC909</f>
        <v>0</v>
      </c>
      <c r="W909" s="27" t="n">
        <f aca="false">AJ909</f>
        <v>3878.18</v>
      </c>
      <c r="X909" s="27" t="n">
        <f aca="false">Q909+R909+T909+U909+V909+E909+W909</f>
        <v>91372.83</v>
      </c>
      <c r="Y909" s="16"/>
      <c r="Z909" s="17"/>
      <c r="AA909" s="23"/>
      <c r="AB909" s="23"/>
      <c r="AC909" s="23"/>
      <c r="AH909" s="26" t="n">
        <v>20</v>
      </c>
      <c r="AI909" s="32"/>
      <c r="AJ909" s="33" t="n">
        <v>3878.18</v>
      </c>
      <c r="AK909" s="33" t="n">
        <v>23269.08</v>
      </c>
      <c r="AL909" s="33" t="n">
        <f aca="false">AK909*K909</f>
        <v>0</v>
      </c>
    </row>
    <row r="910" s="26" customFormat="true" ht="22.5" hidden="false" customHeight="false" outlineLevel="0" collapsed="false">
      <c r="A910" s="2" t="s">
        <v>42</v>
      </c>
      <c r="B910" s="2" t="s">
        <v>842</v>
      </c>
      <c r="C910" s="2" t="s">
        <v>843</v>
      </c>
      <c r="D910" s="80" t="s">
        <v>844</v>
      </c>
      <c r="E910" s="17" t="n">
        <v>19390.9</v>
      </c>
      <c r="F910" s="23" t="s">
        <v>850</v>
      </c>
      <c r="G910" s="16" t="n">
        <v>15</v>
      </c>
      <c r="H910" s="26" t="n">
        <v>0</v>
      </c>
      <c r="I910" s="26" t="n">
        <v>0</v>
      </c>
      <c r="J910" s="31" t="n">
        <v>0</v>
      </c>
      <c r="K910" s="26" t="n">
        <v>0</v>
      </c>
      <c r="L910" s="26" t="n">
        <v>0</v>
      </c>
      <c r="M910" s="26" t="n">
        <f aca="false">(G910-L910)*K910</f>
        <v>0</v>
      </c>
      <c r="N910" s="26" t="n">
        <f aca="false">L910*K910</f>
        <v>0</v>
      </c>
      <c r="O910" s="27" t="n">
        <v>727.89</v>
      </c>
      <c r="P910" s="27" t="n">
        <v>4772.5</v>
      </c>
      <c r="Q910" s="27" t="n">
        <f aca="false">ROUND(O910*(G910-L910),2)</f>
        <v>10918.35</v>
      </c>
      <c r="R910" s="27" t="n">
        <f aca="false">P910*L910</f>
        <v>0</v>
      </c>
      <c r="S910" s="73" t="n">
        <v>3.39906</v>
      </c>
      <c r="T910" s="27" t="n">
        <f aca="false">(ROUND(O910*S910,2)*(G910-L910))-Q910</f>
        <v>26193.75</v>
      </c>
      <c r="U910" s="27" t="n">
        <f aca="false">(ROUND(P910*S910,2)*L910)-R910</f>
        <v>0</v>
      </c>
      <c r="V910" s="27" t="n">
        <f aca="false">335*Y910+292*Z910+2268*AA910+4767.98*AB910+3625.98*AF910+335*AC910</f>
        <v>0</v>
      </c>
      <c r="W910" s="27" t="n">
        <f aca="false">AJ910</f>
        <v>3878.18</v>
      </c>
      <c r="X910" s="27" t="n">
        <f aca="false">Q910+R910+T910+U910+V910+E910+W910</f>
        <v>60381.18</v>
      </c>
      <c r="Y910" s="16"/>
      <c r="Z910" s="17"/>
      <c r="AA910" s="23"/>
      <c r="AB910" s="23"/>
      <c r="AC910" s="23"/>
      <c r="AH910" s="26" t="n">
        <v>20</v>
      </c>
      <c r="AI910" s="32"/>
      <c r="AJ910" s="33" t="n">
        <v>3878.18</v>
      </c>
      <c r="AK910" s="33" t="n">
        <v>23269.08</v>
      </c>
      <c r="AL910" s="33" t="n">
        <f aca="false">AK910*K910</f>
        <v>0</v>
      </c>
    </row>
    <row r="911" s="26" customFormat="true" ht="11.25" hidden="false" customHeight="false" outlineLevel="0" collapsed="false">
      <c r="A911" s="2" t="n">
        <v>1</v>
      </c>
      <c r="B911" s="2"/>
      <c r="C911" s="2"/>
      <c r="D911" s="37"/>
      <c r="F911" s="23"/>
      <c r="G911" s="16"/>
      <c r="J911" s="31"/>
      <c r="O911" s="74"/>
      <c r="P911" s="28"/>
      <c r="Q911" s="74"/>
      <c r="R911" s="74"/>
      <c r="S911" s="74"/>
      <c r="T911" s="74"/>
      <c r="U911" s="28"/>
      <c r="V911" s="27"/>
      <c r="W911" s="74"/>
      <c r="X911" s="28"/>
      <c r="AA911" s="23"/>
      <c r="AB911" s="23"/>
      <c r="AC911" s="23"/>
      <c r="AI911" s="32"/>
      <c r="AJ911" s="33"/>
      <c r="AK911" s="33"/>
      <c r="AL911" s="33"/>
    </row>
    <row r="912" s="26" customFormat="true" ht="22.5" hidden="false" customHeight="false" outlineLevel="0" collapsed="false">
      <c r="A912" s="2" t="s">
        <v>42</v>
      </c>
      <c r="B912" s="2" t="s">
        <v>832</v>
      </c>
      <c r="C912" s="2" t="s">
        <v>851</v>
      </c>
      <c r="D912" s="24" t="s">
        <v>852</v>
      </c>
      <c r="E912" s="17" t="n">
        <v>19390.9</v>
      </c>
      <c r="F912" s="23" t="s">
        <v>835</v>
      </c>
      <c r="G912" s="16" t="n">
        <v>21</v>
      </c>
      <c r="H912" s="26" t="n">
        <v>42</v>
      </c>
      <c r="I912" s="26" t="n">
        <v>2</v>
      </c>
      <c r="J912" s="30" t="n">
        <v>21</v>
      </c>
      <c r="K912" s="26" t="n">
        <v>2</v>
      </c>
      <c r="L912" s="26" t="n">
        <v>1</v>
      </c>
      <c r="M912" s="26" t="n">
        <f aca="false">(G912-L912)*K912</f>
        <v>40</v>
      </c>
      <c r="N912" s="26" t="n">
        <f aca="false">L912*K912</f>
        <v>2</v>
      </c>
      <c r="O912" s="74" t="n">
        <v>649.26</v>
      </c>
      <c r="P912" s="28" t="n">
        <v>4772.5</v>
      </c>
      <c r="Q912" s="27" t="n">
        <f aca="false">ROUND(O912*(G912-L912),2)</f>
        <v>12985.2</v>
      </c>
      <c r="R912" s="27" t="n">
        <f aca="false">P912*L912</f>
        <v>4772.5</v>
      </c>
      <c r="S912" s="29" t="n">
        <v>1.39906</v>
      </c>
      <c r="T912" s="27" t="n">
        <f aca="false">(ROUND(O912*S912,2)*(G912-L912))-Q912</f>
        <v>5181.8</v>
      </c>
      <c r="U912" s="27" t="n">
        <f aca="false">(ROUND(P912*S912,2)*L912)-R912</f>
        <v>1904.51</v>
      </c>
      <c r="V912" s="27" t="n">
        <f aca="false">335*Y912+292*Z912+2268*AA912+4767.98*AB912+3625.98*AF912+335*AC912</f>
        <v>0</v>
      </c>
      <c r="W912" s="81" t="n">
        <f aca="false">AJ912</f>
        <v>3878.18</v>
      </c>
      <c r="X912" s="27" t="n">
        <f aca="false">Q912+R912+T912+U912+V912+E912+W912</f>
        <v>48113.09</v>
      </c>
      <c r="Y912" s="16"/>
      <c r="Z912" s="17"/>
      <c r="AA912" s="23"/>
      <c r="AB912" s="23"/>
      <c r="AC912" s="23"/>
      <c r="AD912" s="17"/>
      <c r="AE912" s="17"/>
      <c r="AF912" s="17"/>
      <c r="AG912" s="17"/>
      <c r="AH912" s="26" t="n">
        <v>20</v>
      </c>
      <c r="AI912" s="32"/>
      <c r="AJ912" s="33" t="n">
        <v>3878.18</v>
      </c>
      <c r="AK912" s="33" t="n">
        <v>23269.08</v>
      </c>
      <c r="AL912" s="33" t="n">
        <f aca="false">AK912*K912</f>
        <v>46538.16</v>
      </c>
    </row>
    <row r="913" s="26" customFormat="true" ht="22.5" hidden="false" customHeight="false" outlineLevel="0" collapsed="false">
      <c r="A913" s="2" t="s">
        <v>42</v>
      </c>
      <c r="B913" s="2" t="s">
        <v>832</v>
      </c>
      <c r="C913" s="2" t="s">
        <v>851</v>
      </c>
      <c r="D913" s="24" t="s">
        <v>852</v>
      </c>
      <c r="E913" s="17" t="n">
        <v>19390.9</v>
      </c>
      <c r="F913" s="23" t="s">
        <v>836</v>
      </c>
      <c r="G913" s="16" t="n">
        <v>50</v>
      </c>
      <c r="J913" s="30"/>
      <c r="K913" s="26" t="n">
        <v>1</v>
      </c>
      <c r="L913" s="26" t="n">
        <v>1</v>
      </c>
      <c r="M913" s="26" t="n">
        <f aca="false">(G913-L913)*K913</f>
        <v>49</v>
      </c>
      <c r="N913" s="26" t="n">
        <f aca="false">L913*K913</f>
        <v>1</v>
      </c>
      <c r="O913" s="74" t="n">
        <v>649.26</v>
      </c>
      <c r="P913" s="28" t="n">
        <v>4772.5</v>
      </c>
      <c r="Q913" s="27" t="n">
        <f aca="false">ROUND(O913*(G913-L913),2)</f>
        <v>31813.74</v>
      </c>
      <c r="R913" s="27" t="n">
        <f aca="false">P913*L913</f>
        <v>4772.5</v>
      </c>
      <c r="S913" s="29" t="n">
        <v>1.39906</v>
      </c>
      <c r="T913" s="27" t="n">
        <f aca="false">(ROUND(O913*S913,2)*(G913-L913))-Q913</f>
        <v>12695.41</v>
      </c>
      <c r="U913" s="27" t="n">
        <f aca="false">(ROUND(P913*S913,2)*L913)-R913</f>
        <v>1904.51</v>
      </c>
      <c r="V913" s="27" t="n">
        <f aca="false">335*Y913+292*Z913+2268*AA913+4767.98*AB913+3625.98*AF913+335*AC913</f>
        <v>0</v>
      </c>
      <c r="W913" s="81" t="n">
        <f aca="false">AJ913</f>
        <v>3878.18</v>
      </c>
      <c r="X913" s="27" t="n">
        <f aca="false">Q913+R913+T913+U913+V913+E913+W913</f>
        <v>74455.24</v>
      </c>
      <c r="Y913" s="16"/>
      <c r="Z913" s="17"/>
      <c r="AA913" s="23"/>
      <c r="AB913" s="23"/>
      <c r="AC913" s="23"/>
      <c r="AD913" s="17"/>
      <c r="AE913" s="17"/>
      <c r="AF913" s="17"/>
      <c r="AG913" s="17"/>
      <c r="AH913" s="26" t="n">
        <v>20</v>
      </c>
      <c r="AI913" s="32"/>
      <c r="AJ913" s="33" t="n">
        <v>3878.18</v>
      </c>
      <c r="AK913" s="33" t="n">
        <v>23269.08</v>
      </c>
      <c r="AL913" s="33" t="n">
        <f aca="false">AK913*K913</f>
        <v>23269.08</v>
      </c>
    </row>
    <row r="914" s="26" customFormat="true" ht="11.25" hidden="false" customHeight="false" outlineLevel="0" collapsed="false">
      <c r="A914" s="2" t="s">
        <v>42</v>
      </c>
      <c r="B914" s="2"/>
      <c r="C914" s="2"/>
      <c r="D914" s="37"/>
      <c r="E914" s="17"/>
      <c r="F914" s="23"/>
      <c r="G914" s="16"/>
      <c r="J914" s="31"/>
      <c r="O914" s="74"/>
      <c r="P914" s="28"/>
      <c r="Q914" s="74"/>
      <c r="R914" s="74"/>
      <c r="S914" s="29" t="n">
        <v>1.39906</v>
      </c>
      <c r="T914" s="74"/>
      <c r="U914" s="28"/>
      <c r="V914" s="27" t="n">
        <f aca="false">335*Y914+292*Z914+2268*AA914+4767.98*AB914+3625.98*AF914+335*AC914</f>
        <v>0</v>
      </c>
      <c r="W914" s="74"/>
      <c r="X914" s="79"/>
      <c r="Y914" s="16"/>
      <c r="Z914" s="17"/>
      <c r="AA914" s="23"/>
      <c r="AB914" s="23"/>
      <c r="AC914" s="23"/>
      <c r="AI914" s="32"/>
      <c r="AJ914" s="33"/>
      <c r="AK914" s="33"/>
      <c r="AL914" s="33"/>
    </row>
    <row r="915" s="26" customFormat="true" ht="22.5" hidden="false" customHeight="false" outlineLevel="0" collapsed="false">
      <c r="A915" s="2" t="s">
        <v>42</v>
      </c>
      <c r="B915" s="2" t="s">
        <v>832</v>
      </c>
      <c r="C915" s="2" t="s">
        <v>843</v>
      </c>
      <c r="D915" s="24" t="s">
        <v>844</v>
      </c>
      <c r="E915" s="17" t="n">
        <v>20294.9</v>
      </c>
      <c r="F915" s="23" t="s">
        <v>839</v>
      </c>
      <c r="G915" s="16" t="n">
        <v>37</v>
      </c>
      <c r="H915" s="26" t="n">
        <f aca="false">I915*J915</f>
        <v>111</v>
      </c>
      <c r="I915" s="26" t="n">
        <v>3</v>
      </c>
      <c r="J915" s="30" t="n">
        <v>37</v>
      </c>
      <c r="K915" s="26" t="n">
        <v>0</v>
      </c>
      <c r="L915" s="26" t="n">
        <v>0</v>
      </c>
      <c r="M915" s="26" t="n">
        <f aca="false">(G915-L915)*K915</f>
        <v>0</v>
      </c>
      <c r="N915" s="26" t="n">
        <f aca="false">L915*K915</f>
        <v>0</v>
      </c>
      <c r="O915" s="74" t="n">
        <v>649.26</v>
      </c>
      <c r="P915" s="28" t="n">
        <v>4772.5</v>
      </c>
      <c r="Q915" s="27" t="n">
        <f aca="false">ROUND(O915*(G915-L915),2)</f>
        <v>24022.62</v>
      </c>
      <c r="R915" s="27" t="n">
        <f aca="false">P915*L915</f>
        <v>0</v>
      </c>
      <c r="S915" s="29" t="n">
        <v>1.39906</v>
      </c>
      <c r="T915" s="27" t="n">
        <f aca="false">(ROUND(O915*S915,2)*(G915-L915))-Q915</f>
        <v>9586.33000000001</v>
      </c>
      <c r="U915" s="27" t="n">
        <f aca="false">(ROUND(P915*S915,2)*L915)-R915</f>
        <v>0</v>
      </c>
      <c r="V915" s="27" t="n">
        <f aca="false">335*Y915+292*Z915+2268*AA915+4767.98*AB915+3625.98*AF915+335*AC915</f>
        <v>0</v>
      </c>
      <c r="W915" s="81" t="n">
        <f aca="false">AJ915</f>
        <v>4058.98</v>
      </c>
      <c r="X915" s="27" t="n">
        <f aca="false">Q915+R915+T915+U915+V915+E915+W915</f>
        <v>57962.83</v>
      </c>
      <c r="Y915" s="16"/>
      <c r="Z915" s="17"/>
      <c r="AA915" s="23"/>
      <c r="AB915" s="23"/>
      <c r="AC915" s="23"/>
      <c r="AD915" s="17"/>
      <c r="AE915" s="17"/>
      <c r="AF915" s="17"/>
      <c r="AG915" s="17"/>
      <c r="AH915" s="26" t="n">
        <v>20</v>
      </c>
      <c r="AI915" s="32"/>
      <c r="AJ915" s="33" t="n">
        <v>4058.98</v>
      </c>
      <c r="AK915" s="33" t="n">
        <v>24353.88</v>
      </c>
      <c r="AL915" s="33" t="n">
        <v>0</v>
      </c>
    </row>
    <row r="916" s="26" customFormat="true" ht="22.5" hidden="false" customHeight="false" outlineLevel="0" collapsed="false">
      <c r="A916" s="2" t="s">
        <v>42</v>
      </c>
      <c r="B916" s="2" t="s">
        <v>832</v>
      </c>
      <c r="C916" s="2" t="s">
        <v>843</v>
      </c>
      <c r="D916" s="24" t="s">
        <v>844</v>
      </c>
      <c r="E916" s="17" t="n">
        <v>20294.9</v>
      </c>
      <c r="F916" s="23" t="s">
        <v>840</v>
      </c>
      <c r="G916" s="16" t="n">
        <v>20</v>
      </c>
      <c r="H916" s="26" t="n">
        <f aca="false">I916*J916</f>
        <v>100</v>
      </c>
      <c r="I916" s="26" t="n">
        <v>5</v>
      </c>
      <c r="J916" s="30" t="n">
        <v>20</v>
      </c>
      <c r="K916" s="26" t="n">
        <v>0</v>
      </c>
      <c r="L916" s="26" t="n">
        <v>0</v>
      </c>
      <c r="M916" s="26" t="n">
        <f aca="false">(G916-L916)*K916</f>
        <v>0</v>
      </c>
      <c r="N916" s="26" t="n">
        <f aca="false">L916*K916</f>
        <v>0</v>
      </c>
      <c r="O916" s="74" t="n">
        <v>649.26</v>
      </c>
      <c r="P916" s="28" t="n">
        <v>4772.5</v>
      </c>
      <c r="Q916" s="27" t="n">
        <f aca="false">ROUND(O916*(G916-L916),2)</f>
        <v>12985.2</v>
      </c>
      <c r="R916" s="27" t="n">
        <f aca="false">P916*L916</f>
        <v>0</v>
      </c>
      <c r="S916" s="29" t="n">
        <v>1.39906</v>
      </c>
      <c r="T916" s="27" t="n">
        <f aca="false">(ROUND(O916*S916,2)*(G916-L916))-Q916</f>
        <v>5181.8</v>
      </c>
      <c r="U916" s="27" t="n">
        <f aca="false">(ROUND(P916*S916,2)*L916)-R916</f>
        <v>0</v>
      </c>
      <c r="V916" s="27" t="n">
        <f aca="false">335*Y916+292*Z916+2268*AA916+4767.98*AB916+3625.98*AF916+335*AC916</f>
        <v>0</v>
      </c>
      <c r="W916" s="81" t="n">
        <f aca="false">AJ916</f>
        <v>4058.98</v>
      </c>
      <c r="X916" s="27" t="n">
        <f aca="false">Q916+R916+T916+U916+V916+E916+W916</f>
        <v>42520.88</v>
      </c>
      <c r="Y916" s="16"/>
      <c r="Z916" s="17"/>
      <c r="AA916" s="23"/>
      <c r="AB916" s="23"/>
      <c r="AC916" s="23"/>
      <c r="AD916" s="17"/>
      <c r="AE916" s="17"/>
      <c r="AF916" s="17"/>
      <c r="AG916" s="17"/>
      <c r="AH916" s="26" t="n">
        <v>20</v>
      </c>
      <c r="AI916" s="32"/>
      <c r="AJ916" s="33" t="n">
        <v>4058.98</v>
      </c>
      <c r="AK916" s="33" t="n">
        <v>24353.88</v>
      </c>
      <c r="AL916" s="33" t="n">
        <v>0</v>
      </c>
    </row>
    <row r="917" s="26" customFormat="true" ht="11.25" hidden="false" customHeight="false" outlineLevel="0" collapsed="false">
      <c r="A917" s="2" t="s">
        <v>42</v>
      </c>
      <c r="B917" s="2"/>
      <c r="C917" s="2"/>
      <c r="D917" s="24"/>
      <c r="E917" s="17"/>
      <c r="F917" s="23"/>
      <c r="G917" s="16"/>
      <c r="J917" s="30"/>
      <c r="O917" s="74"/>
      <c r="P917" s="28"/>
      <c r="Q917" s="74"/>
      <c r="R917" s="74"/>
      <c r="S917" s="29" t="n">
        <v>1.39906</v>
      </c>
      <c r="T917" s="74"/>
      <c r="U917" s="28"/>
      <c r="V917" s="27" t="n">
        <f aca="false">335*Y917+292*Z917+2268*AA917+4767.98*AB917+3625.98*AF917+335*AC917</f>
        <v>0</v>
      </c>
      <c r="W917" s="78"/>
      <c r="X917" s="79"/>
      <c r="Y917" s="16"/>
      <c r="Z917" s="17"/>
      <c r="AA917" s="23"/>
      <c r="AB917" s="23"/>
      <c r="AC917" s="23"/>
      <c r="AD917" s="17"/>
      <c r="AE917" s="17"/>
      <c r="AF917" s="17"/>
      <c r="AG917" s="17"/>
      <c r="AI917" s="32"/>
      <c r="AJ917" s="33"/>
      <c r="AK917" s="33"/>
      <c r="AL917" s="33"/>
    </row>
    <row r="918" s="26" customFormat="true" ht="22.5" hidden="false" customHeight="false" outlineLevel="0" collapsed="false">
      <c r="A918" s="2" t="s">
        <v>42</v>
      </c>
      <c r="B918" s="2" t="s">
        <v>842</v>
      </c>
      <c r="C918" s="2" t="s">
        <v>843</v>
      </c>
      <c r="D918" s="24" t="s">
        <v>844</v>
      </c>
      <c r="E918" s="17" t="n">
        <v>20294.9</v>
      </c>
      <c r="F918" s="23" t="s">
        <v>845</v>
      </c>
      <c r="G918" s="16" t="n">
        <v>8</v>
      </c>
      <c r="H918" s="26" t="n">
        <v>0</v>
      </c>
      <c r="I918" s="26" t="n">
        <v>0</v>
      </c>
      <c r="J918" s="30" t="n">
        <v>0</v>
      </c>
      <c r="K918" s="26" t="n">
        <v>0</v>
      </c>
      <c r="L918" s="26" t="n">
        <v>0</v>
      </c>
      <c r="M918" s="26" t="n">
        <f aca="false">(G918-L918)*K918</f>
        <v>0</v>
      </c>
      <c r="N918" s="26" t="n">
        <f aca="false">L918*K918</f>
        <v>0</v>
      </c>
      <c r="O918" s="28" t="n">
        <v>727.89</v>
      </c>
      <c r="P918" s="28" t="n">
        <v>4772.5</v>
      </c>
      <c r="Q918" s="27" t="n">
        <f aca="false">ROUND(O918*(G918-L918),2)</f>
        <v>5823.12</v>
      </c>
      <c r="R918" s="27" t="n">
        <f aca="false">P918*L918</f>
        <v>0</v>
      </c>
      <c r="S918" s="29" t="n">
        <v>1.39906</v>
      </c>
      <c r="T918" s="27" t="n">
        <f aca="false">(ROUND(O918*S918,2)*(G918-L918))-Q918</f>
        <v>2323.76</v>
      </c>
      <c r="U918" s="27" t="n">
        <f aca="false">(ROUND(P918*S918,2)*L918)-R918</f>
        <v>0</v>
      </c>
      <c r="V918" s="27" t="n">
        <f aca="false">335*Y918+292*Z918+2268*AA918+4767.98*AB918+3625.98*AF918+335*AC918</f>
        <v>0</v>
      </c>
      <c r="W918" s="81" t="n">
        <f aca="false">AJ918</f>
        <v>4058.98</v>
      </c>
      <c r="X918" s="27" t="n">
        <f aca="false">Q918+R918+T918+U918+V918+E918+W918</f>
        <v>32500.76</v>
      </c>
      <c r="Y918" s="16"/>
      <c r="Z918" s="17"/>
      <c r="AA918" s="23"/>
      <c r="AB918" s="23"/>
      <c r="AC918" s="23"/>
      <c r="AH918" s="26" t="n">
        <v>20</v>
      </c>
      <c r="AI918" s="32"/>
      <c r="AJ918" s="33" t="n">
        <v>4058.98</v>
      </c>
      <c r="AK918" s="33" t="n">
        <v>24353.88</v>
      </c>
      <c r="AL918" s="33" t="n">
        <v>0</v>
      </c>
    </row>
    <row r="919" s="26" customFormat="true" ht="22.5" hidden="false" customHeight="false" outlineLevel="0" collapsed="false">
      <c r="A919" s="2" t="s">
        <v>42</v>
      </c>
      <c r="B919" s="2" t="s">
        <v>842</v>
      </c>
      <c r="C919" s="2" t="s">
        <v>843</v>
      </c>
      <c r="D919" s="24" t="s">
        <v>844</v>
      </c>
      <c r="E919" s="17" t="n">
        <v>20294.9</v>
      </c>
      <c r="F919" s="23" t="s">
        <v>846</v>
      </c>
      <c r="G919" s="16" t="n">
        <v>13</v>
      </c>
      <c r="H919" s="26" t="n">
        <v>0</v>
      </c>
      <c r="I919" s="26" t="n">
        <v>0</v>
      </c>
      <c r="J919" s="30" t="n">
        <v>0</v>
      </c>
      <c r="K919" s="26" t="n">
        <v>0</v>
      </c>
      <c r="L919" s="26" t="n">
        <v>0</v>
      </c>
      <c r="M919" s="26" t="n">
        <f aca="false">(G919-L919)*K919</f>
        <v>0</v>
      </c>
      <c r="N919" s="26" t="n">
        <f aca="false">L919*K919</f>
        <v>0</v>
      </c>
      <c r="O919" s="28" t="n">
        <v>727.89</v>
      </c>
      <c r="P919" s="28" t="n">
        <v>4772.5</v>
      </c>
      <c r="Q919" s="27" t="n">
        <f aca="false">ROUND(O919*(G919-L919),2)</f>
        <v>9462.57</v>
      </c>
      <c r="R919" s="27" t="n">
        <f aca="false">P919*L919</f>
        <v>0</v>
      </c>
      <c r="S919" s="29" t="n">
        <v>1.39906</v>
      </c>
      <c r="T919" s="27" t="n">
        <f aca="false">(ROUND(O919*S919,2)*(G919-L919))-Q919</f>
        <v>3776.11</v>
      </c>
      <c r="U919" s="27" t="n">
        <f aca="false">(ROUND(P919*S919,2)*L919)-R919</f>
        <v>0</v>
      </c>
      <c r="V919" s="27" t="n">
        <f aca="false">335*Y919+292*Z919+2268*AA919+4767.98*AB919+3625.98*AF919+335*AC919</f>
        <v>0</v>
      </c>
      <c r="W919" s="81" t="n">
        <f aca="false">AJ919</f>
        <v>4058.98</v>
      </c>
      <c r="X919" s="27" t="n">
        <f aca="false">Q919+R919+T919+U919+V919+E919+W919</f>
        <v>37592.56</v>
      </c>
      <c r="Y919" s="16"/>
      <c r="Z919" s="17"/>
      <c r="AA919" s="23"/>
      <c r="AB919" s="23"/>
      <c r="AC919" s="23"/>
      <c r="AH919" s="26" t="n">
        <v>20</v>
      </c>
      <c r="AI919" s="32"/>
      <c r="AJ919" s="33" t="n">
        <v>4058.98</v>
      </c>
      <c r="AK919" s="33" t="n">
        <v>24353.88</v>
      </c>
      <c r="AL919" s="33" t="n">
        <v>0</v>
      </c>
    </row>
    <row r="920" s="26" customFormat="true" ht="22.5" hidden="false" customHeight="false" outlineLevel="0" collapsed="false">
      <c r="A920" s="2" t="s">
        <v>42</v>
      </c>
      <c r="B920" s="2" t="s">
        <v>842</v>
      </c>
      <c r="C920" s="2" t="s">
        <v>843</v>
      </c>
      <c r="D920" s="24" t="s">
        <v>844</v>
      </c>
      <c r="E920" s="17" t="n">
        <v>20294.9</v>
      </c>
      <c r="F920" s="23" t="s">
        <v>847</v>
      </c>
      <c r="G920" s="16" t="n">
        <v>21</v>
      </c>
      <c r="H920" s="26" t="n">
        <v>0</v>
      </c>
      <c r="I920" s="26" t="n">
        <v>0</v>
      </c>
      <c r="J920" s="30" t="n">
        <v>0</v>
      </c>
      <c r="K920" s="26" t="n">
        <v>0</v>
      </c>
      <c r="L920" s="26" t="n">
        <v>0</v>
      </c>
      <c r="M920" s="26" t="n">
        <f aca="false">(G920-L920)*K920</f>
        <v>0</v>
      </c>
      <c r="N920" s="26" t="n">
        <f aca="false">L920*K920</f>
        <v>0</v>
      </c>
      <c r="O920" s="28" t="n">
        <v>727.89</v>
      </c>
      <c r="P920" s="28" t="n">
        <v>4772.5</v>
      </c>
      <c r="Q920" s="27" t="n">
        <f aca="false">ROUND(O920*(G920-L920),2)</f>
        <v>15285.69</v>
      </c>
      <c r="R920" s="27" t="n">
        <f aca="false">P920*L920</f>
        <v>0</v>
      </c>
      <c r="S920" s="29" t="n">
        <v>1.39906</v>
      </c>
      <c r="T920" s="27" t="n">
        <f aca="false">(ROUND(O920*S920,2)*(G920-L920))-Q920</f>
        <v>6099.87</v>
      </c>
      <c r="U920" s="27" t="n">
        <f aca="false">(ROUND(P920*S920,2)*L920)-R920</f>
        <v>0</v>
      </c>
      <c r="V920" s="27" t="n">
        <f aca="false">335*Y920+292*Z920+2268*AA920+4767.98*AB920+3625.98*AF920+335*AC920</f>
        <v>0</v>
      </c>
      <c r="W920" s="81" t="n">
        <f aca="false">AJ920</f>
        <v>4058.98</v>
      </c>
      <c r="X920" s="27" t="n">
        <f aca="false">Q920+R920+T920+U920+V920+E920+W920</f>
        <v>45739.44</v>
      </c>
      <c r="Y920" s="16"/>
      <c r="Z920" s="17"/>
      <c r="AA920" s="23"/>
      <c r="AB920" s="23"/>
      <c r="AC920" s="23"/>
      <c r="AH920" s="26" t="n">
        <v>20</v>
      </c>
      <c r="AI920" s="32"/>
      <c r="AJ920" s="33" t="n">
        <v>4058.98</v>
      </c>
      <c r="AK920" s="33" t="n">
        <v>24353.88</v>
      </c>
      <c r="AL920" s="33" t="n">
        <v>0</v>
      </c>
    </row>
    <row r="921" s="26" customFormat="true" ht="22.5" hidden="false" customHeight="false" outlineLevel="0" collapsed="false">
      <c r="A921" s="2" t="s">
        <v>42</v>
      </c>
      <c r="B921" s="2" t="s">
        <v>842</v>
      </c>
      <c r="C921" s="2" t="s">
        <v>843</v>
      </c>
      <c r="D921" s="24" t="s">
        <v>844</v>
      </c>
      <c r="E921" s="17" t="n">
        <v>20294.9</v>
      </c>
      <c r="F921" s="23" t="s">
        <v>848</v>
      </c>
      <c r="G921" s="16" t="n">
        <v>20</v>
      </c>
      <c r="H921" s="26" t="n">
        <v>0</v>
      </c>
      <c r="I921" s="26" t="n">
        <v>0</v>
      </c>
      <c r="J921" s="30" t="n">
        <v>0</v>
      </c>
      <c r="K921" s="26" t="n">
        <v>0</v>
      </c>
      <c r="L921" s="26" t="n">
        <v>0</v>
      </c>
      <c r="M921" s="26" t="n">
        <f aca="false">(G921-L921)*K921</f>
        <v>0</v>
      </c>
      <c r="N921" s="26" t="n">
        <f aca="false">L921*K921</f>
        <v>0</v>
      </c>
      <c r="O921" s="28" t="n">
        <v>727.89</v>
      </c>
      <c r="P921" s="28" t="n">
        <v>4772.5</v>
      </c>
      <c r="Q921" s="27" t="n">
        <f aca="false">ROUND(O921*(G921-L921),2)</f>
        <v>14557.8</v>
      </c>
      <c r="R921" s="27" t="n">
        <f aca="false">P921*L921</f>
        <v>0</v>
      </c>
      <c r="S921" s="29" t="n">
        <v>1.39906</v>
      </c>
      <c r="T921" s="27" t="n">
        <f aca="false">(ROUND(O921*S921,2)*(G921-L921))-Q921</f>
        <v>5809.4</v>
      </c>
      <c r="U921" s="27" t="n">
        <f aca="false">(ROUND(P921*S921,2)*L921)-R921</f>
        <v>0</v>
      </c>
      <c r="V921" s="27" t="n">
        <f aca="false">335*Y921+292*Z921+2268*AA921+4767.98*AB921+3625.98*AF921+335*AC921</f>
        <v>0</v>
      </c>
      <c r="W921" s="81" t="n">
        <f aca="false">AJ921</f>
        <v>4058.98</v>
      </c>
      <c r="X921" s="27" t="n">
        <f aca="false">Q921+R921+T921+U921+V921+E921+W921</f>
        <v>44721.08</v>
      </c>
      <c r="Y921" s="16"/>
      <c r="Z921" s="17"/>
      <c r="AA921" s="23"/>
      <c r="AB921" s="23"/>
      <c r="AC921" s="23"/>
      <c r="AH921" s="26" t="n">
        <v>20</v>
      </c>
      <c r="AI921" s="32"/>
      <c r="AJ921" s="33" t="n">
        <v>4058.98</v>
      </c>
      <c r="AK921" s="33" t="n">
        <v>24353.88</v>
      </c>
      <c r="AL921" s="33" t="n">
        <v>0</v>
      </c>
    </row>
    <row r="922" s="26" customFormat="true" ht="22.5" hidden="false" customHeight="false" outlineLevel="0" collapsed="false">
      <c r="A922" s="2" t="s">
        <v>42</v>
      </c>
      <c r="B922" s="2" t="s">
        <v>842</v>
      </c>
      <c r="C922" s="2" t="s">
        <v>843</v>
      </c>
      <c r="D922" s="24" t="s">
        <v>844</v>
      </c>
      <c r="E922" s="17" t="n">
        <v>20294.9</v>
      </c>
      <c r="F922" s="23" t="s">
        <v>849</v>
      </c>
      <c r="G922" s="16" t="n">
        <v>39</v>
      </c>
      <c r="H922" s="26" t="n">
        <v>0</v>
      </c>
      <c r="I922" s="26" t="n">
        <v>0</v>
      </c>
      <c r="J922" s="30" t="n">
        <v>0</v>
      </c>
      <c r="K922" s="26" t="n">
        <v>0</v>
      </c>
      <c r="L922" s="26" t="n">
        <v>0</v>
      </c>
      <c r="M922" s="26" t="n">
        <f aca="false">(G922-L922)*K922</f>
        <v>0</v>
      </c>
      <c r="N922" s="26" t="n">
        <f aca="false">L922*K922</f>
        <v>0</v>
      </c>
      <c r="O922" s="28" t="n">
        <v>727.89</v>
      </c>
      <c r="P922" s="28" t="n">
        <v>4772.5</v>
      </c>
      <c r="Q922" s="27" t="n">
        <f aca="false">ROUND(O922*(G922-L922),2)</f>
        <v>28387.71</v>
      </c>
      <c r="R922" s="27" t="n">
        <f aca="false">P922*L922</f>
        <v>0</v>
      </c>
      <c r="S922" s="29" t="n">
        <v>1.39906</v>
      </c>
      <c r="T922" s="27" t="n">
        <f aca="false">(ROUND(O922*S922,2)*(G922-L922))-Q922</f>
        <v>11328.33</v>
      </c>
      <c r="U922" s="27" t="n">
        <f aca="false">(ROUND(P922*S922,2)*L922)-R922</f>
        <v>0</v>
      </c>
      <c r="V922" s="27" t="n">
        <f aca="false">335*Y922+292*Z922+2268*AA922+4767.98*AB922+3625.98*AF922+335*AC922</f>
        <v>0</v>
      </c>
      <c r="W922" s="81" t="n">
        <f aca="false">AJ922</f>
        <v>4058.98</v>
      </c>
      <c r="X922" s="27" t="n">
        <f aca="false">Q922+R922+T922+U922+V922+E922+W922</f>
        <v>64069.92</v>
      </c>
      <c r="Y922" s="16"/>
      <c r="Z922" s="17"/>
      <c r="AA922" s="23"/>
      <c r="AB922" s="23"/>
      <c r="AC922" s="23"/>
      <c r="AH922" s="26" t="n">
        <v>20</v>
      </c>
      <c r="AI922" s="32"/>
      <c r="AJ922" s="33" t="n">
        <v>4058.98</v>
      </c>
      <c r="AK922" s="33" t="n">
        <v>24353.88</v>
      </c>
      <c r="AL922" s="33" t="n">
        <v>0</v>
      </c>
    </row>
    <row r="923" s="26" customFormat="true" ht="22.5" hidden="false" customHeight="false" outlineLevel="0" collapsed="false">
      <c r="A923" s="2" t="s">
        <v>42</v>
      </c>
      <c r="B923" s="2" t="s">
        <v>842</v>
      </c>
      <c r="C923" s="2" t="s">
        <v>843</v>
      </c>
      <c r="D923" s="24" t="s">
        <v>844</v>
      </c>
      <c r="E923" s="17" t="n">
        <v>20294.9</v>
      </c>
      <c r="F923" s="23" t="s">
        <v>850</v>
      </c>
      <c r="G923" s="16" t="n">
        <v>15</v>
      </c>
      <c r="H923" s="26" t="n">
        <v>0</v>
      </c>
      <c r="I923" s="26" t="n">
        <v>0</v>
      </c>
      <c r="J923" s="30" t="n">
        <v>0</v>
      </c>
      <c r="K923" s="26" t="n">
        <v>0</v>
      </c>
      <c r="L923" s="26" t="n">
        <v>0</v>
      </c>
      <c r="M923" s="26" t="n">
        <f aca="false">(G923-L923)*K923</f>
        <v>0</v>
      </c>
      <c r="N923" s="26" t="n">
        <f aca="false">L923*K923</f>
        <v>0</v>
      </c>
      <c r="O923" s="28" t="n">
        <v>727.89</v>
      </c>
      <c r="P923" s="28" t="n">
        <v>4772.5</v>
      </c>
      <c r="Q923" s="27" t="n">
        <f aca="false">ROUND(O923*(G923-L923),2)</f>
        <v>10918.35</v>
      </c>
      <c r="R923" s="27" t="n">
        <f aca="false">P923*L923</f>
        <v>0</v>
      </c>
      <c r="S923" s="29" t="n">
        <v>1.39906</v>
      </c>
      <c r="T923" s="27" t="n">
        <f aca="false">(ROUND(O923*S923,2)*(G923-L923))-Q923</f>
        <v>4357.05</v>
      </c>
      <c r="U923" s="27" t="n">
        <f aca="false">(ROUND(P923*S923,2)*L923)-R923</f>
        <v>0</v>
      </c>
      <c r="V923" s="27" t="n">
        <f aca="false">335*Y923+292*Z923+2268*AA923+4767.98*AB923+3625.98*AF923+335*AC923</f>
        <v>0</v>
      </c>
      <c r="W923" s="81" t="n">
        <f aca="false">AJ923</f>
        <v>4058.98</v>
      </c>
      <c r="X923" s="27" t="n">
        <f aca="false">Q923+R923+T923+U923+V923+E923+W923</f>
        <v>39629.28</v>
      </c>
      <c r="Y923" s="16"/>
      <c r="Z923" s="17"/>
      <c r="AA923" s="23"/>
      <c r="AB923" s="23"/>
      <c r="AC923" s="23"/>
      <c r="AH923" s="26" t="n">
        <v>20</v>
      </c>
      <c r="AI923" s="32"/>
      <c r="AJ923" s="33" t="n">
        <v>4058.98</v>
      </c>
      <c r="AK923" s="33" t="n">
        <v>24353.88</v>
      </c>
      <c r="AL923" s="33" t="n">
        <v>0</v>
      </c>
    </row>
    <row r="924" s="26" customFormat="true" ht="11.25" hidden="false" customHeight="false" outlineLevel="0" collapsed="false">
      <c r="A924" s="2" t="s">
        <v>42</v>
      </c>
      <c r="B924" s="2"/>
      <c r="C924" s="2"/>
      <c r="D924" s="24"/>
      <c r="E924" s="17"/>
      <c r="F924" s="23"/>
      <c r="G924" s="16"/>
      <c r="J924" s="30"/>
      <c r="O924" s="74"/>
      <c r="P924" s="28"/>
      <c r="Q924" s="74"/>
      <c r="R924" s="74"/>
      <c r="S924" s="29" t="n">
        <v>1.39906</v>
      </c>
      <c r="T924" s="74"/>
      <c r="U924" s="28"/>
      <c r="V924" s="27" t="n">
        <f aca="false">335*Y924+292*Z924+2268*AA924+4767.98*AB924+3625.98*AF924+335*AC924</f>
        <v>0</v>
      </c>
      <c r="W924" s="78"/>
      <c r="X924" s="79"/>
      <c r="Y924" s="16"/>
      <c r="Z924" s="17"/>
      <c r="AA924" s="23"/>
      <c r="AB924" s="23"/>
      <c r="AC924" s="23"/>
      <c r="AI924" s="32"/>
      <c r="AJ924" s="33"/>
      <c r="AK924" s="33"/>
      <c r="AL924" s="33"/>
    </row>
    <row r="925" s="26" customFormat="true" ht="22.5" hidden="false" customHeight="false" outlineLevel="0" collapsed="false">
      <c r="A925" s="2" t="s">
        <v>42</v>
      </c>
      <c r="B925" s="2" t="s">
        <v>832</v>
      </c>
      <c r="C925" s="2" t="s">
        <v>843</v>
      </c>
      <c r="D925" s="24" t="s">
        <v>844</v>
      </c>
      <c r="E925" s="17" t="n">
        <v>20294.9</v>
      </c>
      <c r="F925" s="23" t="s">
        <v>853</v>
      </c>
      <c r="G925" s="16" t="n">
        <v>12</v>
      </c>
      <c r="H925" s="26" t="n">
        <f aca="false">I925*J925</f>
        <v>84</v>
      </c>
      <c r="I925" s="26" t="n">
        <v>7</v>
      </c>
      <c r="J925" s="30" t="n">
        <v>12</v>
      </c>
      <c r="K925" s="26" t="n">
        <v>0</v>
      </c>
      <c r="L925" s="26" t="n">
        <v>1</v>
      </c>
      <c r="M925" s="26" t="n">
        <f aca="false">(G925-L925)*K925</f>
        <v>0</v>
      </c>
      <c r="N925" s="26" t="n">
        <f aca="false">L925*K925</f>
        <v>0</v>
      </c>
      <c r="O925" s="74" t="n">
        <v>649.26</v>
      </c>
      <c r="P925" s="28" t="n">
        <v>4772.5</v>
      </c>
      <c r="Q925" s="27" t="n">
        <f aca="false">ROUND(O925*(G925-L925),2)</f>
        <v>7141.86</v>
      </c>
      <c r="R925" s="27" t="n">
        <f aca="false">P925*L925</f>
        <v>4772.5</v>
      </c>
      <c r="S925" s="29" t="n">
        <v>1.39906</v>
      </c>
      <c r="T925" s="27" t="n">
        <f aca="false">(ROUND(O925*S925,2)*(G925-L925))-Q925</f>
        <v>2849.99</v>
      </c>
      <c r="U925" s="27" t="n">
        <f aca="false">(ROUND(P925*S925,2)*L925)-R925</f>
        <v>1904.51</v>
      </c>
      <c r="V925" s="27" t="n">
        <f aca="false">335*Y925+292*Z925+2268*AA925+4767.98*AB925+3625.98*AF925+335*AC925</f>
        <v>0</v>
      </c>
      <c r="W925" s="81" t="n">
        <f aca="false">AJ925</f>
        <v>4058.98</v>
      </c>
      <c r="X925" s="27" t="n">
        <f aca="false">Q925+R925+T925+U925+V925+E925+W925</f>
        <v>41022.74</v>
      </c>
      <c r="Y925" s="16"/>
      <c r="Z925" s="17"/>
      <c r="AA925" s="23"/>
      <c r="AB925" s="23"/>
      <c r="AC925" s="23"/>
      <c r="AD925" s="17"/>
      <c r="AE925" s="17"/>
      <c r="AF925" s="17"/>
      <c r="AG925" s="17"/>
      <c r="AH925" s="26" t="n">
        <v>20</v>
      </c>
      <c r="AI925" s="32"/>
      <c r="AJ925" s="33" t="n">
        <v>4058.98</v>
      </c>
      <c r="AK925" s="33" t="n">
        <v>24353.88</v>
      </c>
      <c r="AL925" s="33" t="n">
        <v>0</v>
      </c>
    </row>
    <row r="926" s="26" customFormat="true" ht="22.5" hidden="false" customHeight="false" outlineLevel="0" collapsed="false">
      <c r="A926" s="2" t="s">
        <v>42</v>
      </c>
      <c r="B926" s="2" t="s">
        <v>832</v>
      </c>
      <c r="C926" s="2" t="s">
        <v>843</v>
      </c>
      <c r="D926" s="24" t="s">
        <v>844</v>
      </c>
      <c r="E926" s="17" t="n">
        <v>20294.9</v>
      </c>
      <c r="F926" s="23" t="s">
        <v>854</v>
      </c>
      <c r="G926" s="16" t="n">
        <v>22</v>
      </c>
      <c r="H926" s="26" t="n">
        <f aca="false">I926*J926</f>
        <v>198</v>
      </c>
      <c r="I926" s="26" t="n">
        <v>9</v>
      </c>
      <c r="J926" s="30" t="n">
        <v>22</v>
      </c>
      <c r="K926" s="26" t="n">
        <v>0</v>
      </c>
      <c r="L926" s="26" t="n">
        <v>1</v>
      </c>
      <c r="M926" s="26" t="n">
        <f aca="false">(G926-L926)*K926</f>
        <v>0</v>
      </c>
      <c r="N926" s="26" t="n">
        <f aca="false">L926*K926</f>
        <v>0</v>
      </c>
      <c r="O926" s="74" t="n">
        <v>649.26</v>
      </c>
      <c r="P926" s="28" t="n">
        <v>4772.5</v>
      </c>
      <c r="Q926" s="27" t="n">
        <f aca="false">ROUND(O926*(G926-L926),2)</f>
        <v>13634.46</v>
      </c>
      <c r="R926" s="27" t="n">
        <f aca="false">P926*L926</f>
        <v>4772.5</v>
      </c>
      <c r="S926" s="29" t="n">
        <v>1.39906</v>
      </c>
      <c r="T926" s="27" t="n">
        <f aca="false">(ROUND(O926*S926,2)*(G926-L926))-Q926</f>
        <v>5440.89</v>
      </c>
      <c r="U926" s="27" t="n">
        <f aca="false">(ROUND(P926*S926,2)*L926)-R926</f>
        <v>1904.51</v>
      </c>
      <c r="V926" s="27" t="n">
        <f aca="false">335*Y926+292*Z926+2268*AA926+4767.98*AB926+3625.98*AF926+335*AC926</f>
        <v>0</v>
      </c>
      <c r="W926" s="81" t="n">
        <f aca="false">AJ926</f>
        <v>4058.98</v>
      </c>
      <c r="X926" s="27" t="n">
        <f aca="false">Q926+R926+T926+U926+V926+E926+W926</f>
        <v>50106.24</v>
      </c>
      <c r="Y926" s="16"/>
      <c r="Z926" s="17"/>
      <c r="AA926" s="23"/>
      <c r="AB926" s="23"/>
      <c r="AC926" s="23"/>
      <c r="AD926" s="17"/>
      <c r="AE926" s="17"/>
      <c r="AF926" s="17"/>
      <c r="AG926" s="17"/>
      <c r="AH926" s="26" t="n">
        <v>20</v>
      </c>
      <c r="AI926" s="32"/>
      <c r="AJ926" s="33" t="n">
        <v>4058.98</v>
      </c>
      <c r="AK926" s="33" t="n">
        <v>24353.88</v>
      </c>
      <c r="AL926" s="33" t="n">
        <v>0</v>
      </c>
    </row>
    <row r="927" s="26" customFormat="true" ht="22.5" hidden="false" customHeight="false" outlineLevel="0" collapsed="false">
      <c r="A927" s="2" t="s">
        <v>42</v>
      </c>
      <c r="B927" s="2" t="s">
        <v>832</v>
      </c>
      <c r="C927" s="2" t="s">
        <v>843</v>
      </c>
      <c r="D927" s="24" t="s">
        <v>844</v>
      </c>
      <c r="E927" s="17" t="n">
        <v>20294.9</v>
      </c>
      <c r="F927" s="23" t="s">
        <v>855</v>
      </c>
      <c r="G927" s="16" t="n">
        <v>11</v>
      </c>
      <c r="H927" s="26" t="n">
        <f aca="false">I927*J927</f>
        <v>55</v>
      </c>
      <c r="I927" s="26" t="n">
        <v>5</v>
      </c>
      <c r="J927" s="30" t="n">
        <v>11</v>
      </c>
      <c r="K927" s="26" t="n">
        <v>0</v>
      </c>
      <c r="L927" s="26" t="n">
        <v>1</v>
      </c>
      <c r="M927" s="26" t="n">
        <f aca="false">(G927-L927)*K927</f>
        <v>0</v>
      </c>
      <c r="N927" s="26" t="n">
        <f aca="false">L927*K927</f>
        <v>0</v>
      </c>
      <c r="O927" s="74" t="n">
        <v>649.26</v>
      </c>
      <c r="P927" s="28" t="n">
        <v>4772.5</v>
      </c>
      <c r="Q927" s="27" t="n">
        <f aca="false">ROUND(O927*(G927-L927),2)</f>
        <v>6492.6</v>
      </c>
      <c r="R927" s="27" t="n">
        <f aca="false">P927*L927</f>
        <v>4772.5</v>
      </c>
      <c r="S927" s="29" t="n">
        <v>1.39906</v>
      </c>
      <c r="T927" s="27" t="n">
        <f aca="false">(ROUND(O927*S927,2)*(G927-L927))-Q927</f>
        <v>2590.9</v>
      </c>
      <c r="U927" s="27" t="n">
        <f aca="false">(ROUND(P927*S927,2)*L927)-R927</f>
        <v>1904.51</v>
      </c>
      <c r="V927" s="27" t="n">
        <f aca="false">335*Y927+292*Z927+2268*AA927+4767.98*AB927+3625.98*AF927+335*AC927</f>
        <v>0</v>
      </c>
      <c r="W927" s="81" t="n">
        <f aca="false">AJ927</f>
        <v>4058.98</v>
      </c>
      <c r="X927" s="27" t="n">
        <f aca="false">Q927+R927+T927+U927+V927+E927+W927</f>
        <v>40114.39</v>
      </c>
      <c r="Y927" s="16"/>
      <c r="Z927" s="17"/>
      <c r="AA927" s="23"/>
      <c r="AB927" s="23"/>
      <c r="AC927" s="23"/>
      <c r="AD927" s="17"/>
      <c r="AE927" s="17"/>
      <c r="AF927" s="17"/>
      <c r="AG927" s="17"/>
      <c r="AH927" s="26" t="n">
        <v>20</v>
      </c>
      <c r="AI927" s="32"/>
      <c r="AJ927" s="33" t="n">
        <v>4058.98</v>
      </c>
      <c r="AK927" s="33" t="n">
        <v>24353.88</v>
      </c>
      <c r="AL927" s="33" t="n">
        <v>0</v>
      </c>
    </row>
    <row r="928" s="26" customFormat="true" ht="22.5" hidden="false" customHeight="false" outlineLevel="0" collapsed="false">
      <c r="A928" s="2" t="s">
        <v>42</v>
      </c>
      <c r="B928" s="2" t="s">
        <v>832</v>
      </c>
      <c r="C928" s="2" t="s">
        <v>843</v>
      </c>
      <c r="D928" s="24" t="s">
        <v>844</v>
      </c>
      <c r="E928" s="17" t="n">
        <v>20294.9</v>
      </c>
      <c r="F928" s="23" t="s">
        <v>856</v>
      </c>
      <c r="G928" s="16" t="n">
        <v>23</v>
      </c>
      <c r="H928" s="26" t="n">
        <f aca="false">I928*J928</f>
        <v>276</v>
      </c>
      <c r="I928" s="26" t="n">
        <v>12</v>
      </c>
      <c r="J928" s="30" t="n">
        <v>23</v>
      </c>
      <c r="K928" s="26" t="n">
        <v>0</v>
      </c>
      <c r="L928" s="26" t="n">
        <v>1</v>
      </c>
      <c r="M928" s="26" t="n">
        <f aca="false">(G928-L928)*K928</f>
        <v>0</v>
      </c>
      <c r="N928" s="26" t="n">
        <f aca="false">L928*K928</f>
        <v>0</v>
      </c>
      <c r="O928" s="74" t="n">
        <v>649.26</v>
      </c>
      <c r="P928" s="28" t="n">
        <v>4772.5</v>
      </c>
      <c r="Q928" s="27" t="n">
        <f aca="false">ROUND(O928*(G928-L928),2)</f>
        <v>14283.72</v>
      </c>
      <c r="R928" s="27" t="n">
        <f aca="false">P928*L928</f>
        <v>4772.5</v>
      </c>
      <c r="S928" s="29" t="n">
        <v>1.39906</v>
      </c>
      <c r="T928" s="27" t="n">
        <f aca="false">(ROUND(O928*S928,2)*(G928-L928))-Q928</f>
        <v>5699.98</v>
      </c>
      <c r="U928" s="27" t="n">
        <f aca="false">(ROUND(P928*S928,2)*L928)-R928</f>
        <v>1904.51</v>
      </c>
      <c r="V928" s="27" t="n">
        <f aca="false">335*Y928+292*Z928+2268*AA928+4767.98*AB928+3625.98*AF928+335*AC928</f>
        <v>0</v>
      </c>
      <c r="W928" s="81" t="n">
        <f aca="false">AJ928</f>
        <v>4058.98</v>
      </c>
      <c r="X928" s="27" t="n">
        <f aca="false">Q928+R928+T928+U928+V928+E928+W928</f>
        <v>51014.59</v>
      </c>
      <c r="Y928" s="16"/>
      <c r="Z928" s="17"/>
      <c r="AA928" s="23"/>
      <c r="AB928" s="23"/>
      <c r="AC928" s="23"/>
      <c r="AD928" s="17"/>
      <c r="AE928" s="17"/>
      <c r="AF928" s="17"/>
      <c r="AG928" s="17"/>
      <c r="AH928" s="26" t="n">
        <v>20</v>
      </c>
      <c r="AI928" s="32"/>
      <c r="AJ928" s="33" t="n">
        <v>4058.98</v>
      </c>
      <c r="AK928" s="33" t="n">
        <v>24353.88</v>
      </c>
      <c r="AL928" s="33" t="n">
        <v>0</v>
      </c>
    </row>
    <row r="929" s="26" customFormat="true" ht="22.5" hidden="false" customHeight="false" outlineLevel="0" collapsed="false">
      <c r="A929" s="2" t="s">
        <v>42</v>
      </c>
      <c r="B929" s="2" t="s">
        <v>832</v>
      </c>
      <c r="C929" s="2" t="s">
        <v>843</v>
      </c>
      <c r="D929" s="24" t="s">
        <v>844</v>
      </c>
      <c r="E929" s="17" t="n">
        <v>20294.9</v>
      </c>
      <c r="F929" s="23" t="s">
        <v>857</v>
      </c>
      <c r="G929" s="16" t="n">
        <v>10</v>
      </c>
      <c r="H929" s="26" t="n">
        <f aca="false">I929*J929</f>
        <v>130</v>
      </c>
      <c r="I929" s="26" t="n">
        <v>13</v>
      </c>
      <c r="J929" s="30" t="n">
        <v>10</v>
      </c>
      <c r="K929" s="26" t="n">
        <v>0</v>
      </c>
      <c r="L929" s="26" t="n">
        <v>1</v>
      </c>
      <c r="M929" s="26" t="n">
        <f aca="false">(G929-L929)*K929</f>
        <v>0</v>
      </c>
      <c r="N929" s="26" t="n">
        <f aca="false">L929*K929</f>
        <v>0</v>
      </c>
      <c r="O929" s="74" t="n">
        <v>649.26</v>
      </c>
      <c r="P929" s="28" t="n">
        <v>4772.5</v>
      </c>
      <c r="Q929" s="27" t="n">
        <f aca="false">ROUND(O929*(G929-L929),2)</f>
        <v>5843.34</v>
      </c>
      <c r="R929" s="27" t="n">
        <f aca="false">P929*L929</f>
        <v>4772.5</v>
      </c>
      <c r="S929" s="29" t="n">
        <v>1.39906</v>
      </c>
      <c r="T929" s="27" t="n">
        <f aca="false">(ROUND(O929*S929,2)*(G929-L929))-Q929</f>
        <v>2331.81</v>
      </c>
      <c r="U929" s="27" t="n">
        <f aca="false">(ROUND(P929*S929,2)*L929)-R929</f>
        <v>1904.51</v>
      </c>
      <c r="V929" s="27" t="n">
        <f aca="false">335*Y929+292*Z929+2268*AA929+4767.98*AB929+3625.98*AF929+335*AC929</f>
        <v>0</v>
      </c>
      <c r="W929" s="81" t="n">
        <f aca="false">AJ929</f>
        <v>4058.98</v>
      </c>
      <c r="X929" s="27" t="n">
        <f aca="false">Q929+R929+T929+U929+V929+E929+W929</f>
        <v>39206.04</v>
      </c>
      <c r="Y929" s="16"/>
      <c r="Z929" s="17"/>
      <c r="AA929" s="23"/>
      <c r="AB929" s="23"/>
      <c r="AC929" s="23"/>
      <c r="AD929" s="17"/>
      <c r="AE929" s="17"/>
      <c r="AF929" s="17"/>
      <c r="AG929" s="17"/>
      <c r="AH929" s="26" t="n">
        <v>20</v>
      </c>
      <c r="AI929" s="32"/>
      <c r="AJ929" s="33" t="n">
        <v>4058.98</v>
      </c>
      <c r="AK929" s="33" t="n">
        <v>24353.88</v>
      </c>
      <c r="AL929" s="33" t="n">
        <v>0</v>
      </c>
    </row>
    <row r="930" s="26" customFormat="true" ht="22.5" hidden="false" customHeight="false" outlineLevel="0" collapsed="false">
      <c r="A930" s="2" t="s">
        <v>42</v>
      </c>
      <c r="B930" s="2" t="s">
        <v>832</v>
      </c>
      <c r="C930" s="2" t="s">
        <v>843</v>
      </c>
      <c r="D930" s="24" t="s">
        <v>844</v>
      </c>
      <c r="E930" s="17" t="n">
        <v>20294.9</v>
      </c>
      <c r="F930" s="23" t="s">
        <v>858</v>
      </c>
      <c r="G930" s="16" t="n">
        <v>18</v>
      </c>
      <c r="H930" s="26" t="n">
        <f aca="false">I930*J930</f>
        <v>342</v>
      </c>
      <c r="I930" s="26" t="n">
        <v>19</v>
      </c>
      <c r="J930" s="30" t="n">
        <v>18</v>
      </c>
      <c r="K930" s="26" t="n">
        <v>0</v>
      </c>
      <c r="L930" s="26" t="n">
        <v>1</v>
      </c>
      <c r="M930" s="26" t="n">
        <f aca="false">(G930-L930)*K930</f>
        <v>0</v>
      </c>
      <c r="N930" s="26" t="n">
        <f aca="false">L930*K930</f>
        <v>0</v>
      </c>
      <c r="O930" s="74" t="n">
        <v>649.26</v>
      </c>
      <c r="P930" s="28" t="n">
        <v>4772.5</v>
      </c>
      <c r="Q930" s="27" t="n">
        <f aca="false">ROUND(O930*(G930-L930),2)</f>
        <v>11037.42</v>
      </c>
      <c r="R930" s="27" t="n">
        <f aca="false">P930*L930</f>
        <v>4772.5</v>
      </c>
      <c r="S930" s="29" t="n">
        <v>1.39906</v>
      </c>
      <c r="T930" s="27" t="n">
        <f aca="false">(ROUND(O930*S930,2)*(G930-L930))-Q930</f>
        <v>4404.53</v>
      </c>
      <c r="U930" s="27" t="n">
        <f aca="false">(ROUND(P930*S930,2)*L930)-R930</f>
        <v>1904.51</v>
      </c>
      <c r="V930" s="27" t="n">
        <f aca="false">335*Y930+292*Z930+2268*AA930+4767.98*AB930+3625.98*AF930+335*AC930</f>
        <v>0</v>
      </c>
      <c r="W930" s="81" t="n">
        <f aca="false">AJ930</f>
        <v>4058.98</v>
      </c>
      <c r="X930" s="27" t="n">
        <f aca="false">Q930+R930+T930+U930+V930+E930+W930</f>
        <v>46472.84</v>
      </c>
      <c r="Y930" s="16"/>
      <c r="Z930" s="17"/>
      <c r="AA930" s="23"/>
      <c r="AB930" s="23"/>
      <c r="AC930" s="23"/>
      <c r="AD930" s="17"/>
      <c r="AE930" s="17"/>
      <c r="AF930" s="17"/>
      <c r="AG930" s="17"/>
      <c r="AH930" s="26" t="n">
        <v>20</v>
      </c>
      <c r="AI930" s="32"/>
      <c r="AJ930" s="33" t="n">
        <v>4058.98</v>
      </c>
      <c r="AK930" s="33" t="n">
        <v>24353.88</v>
      </c>
      <c r="AL930" s="33" t="n">
        <v>0</v>
      </c>
    </row>
    <row r="931" s="26" customFormat="true" ht="22.5" hidden="false" customHeight="false" outlineLevel="0" collapsed="false">
      <c r="A931" s="2" t="s">
        <v>42</v>
      </c>
      <c r="B931" s="2" t="s">
        <v>832</v>
      </c>
      <c r="C931" s="2" t="s">
        <v>843</v>
      </c>
      <c r="D931" s="24" t="s">
        <v>844</v>
      </c>
      <c r="E931" s="17" t="n">
        <v>20294.9</v>
      </c>
      <c r="F931" s="23" t="s">
        <v>859</v>
      </c>
      <c r="G931" s="16" t="n">
        <v>21</v>
      </c>
      <c r="H931" s="26" t="n">
        <f aca="false">I931*J931</f>
        <v>273</v>
      </c>
      <c r="I931" s="26" t="n">
        <v>13</v>
      </c>
      <c r="J931" s="30" t="n">
        <v>21</v>
      </c>
      <c r="K931" s="26" t="n">
        <v>0</v>
      </c>
      <c r="L931" s="26" t="n">
        <v>1</v>
      </c>
      <c r="M931" s="26" t="n">
        <f aca="false">(G931-L931)*K931</f>
        <v>0</v>
      </c>
      <c r="N931" s="26" t="n">
        <f aca="false">L931*K931</f>
        <v>0</v>
      </c>
      <c r="O931" s="74" t="n">
        <v>649.26</v>
      </c>
      <c r="P931" s="28" t="n">
        <v>4772.5</v>
      </c>
      <c r="Q931" s="27" t="n">
        <f aca="false">ROUND(O931*(G931-L931),2)</f>
        <v>12985.2</v>
      </c>
      <c r="R931" s="27" t="n">
        <f aca="false">P931*L931</f>
        <v>4772.5</v>
      </c>
      <c r="S931" s="29" t="n">
        <v>1.39906</v>
      </c>
      <c r="T931" s="27" t="n">
        <f aca="false">(ROUND(O931*S931,2)*(G931-L931))-Q931</f>
        <v>5181.8</v>
      </c>
      <c r="U931" s="27" t="n">
        <f aca="false">(ROUND(P931*S931,2)*L931)-R931</f>
        <v>1904.51</v>
      </c>
      <c r="V931" s="27" t="n">
        <f aca="false">335*Y931+292*Z931+2268*AA931+4767.98*AB931+3625.98*AF931+335*AC931</f>
        <v>0</v>
      </c>
      <c r="W931" s="81" t="n">
        <f aca="false">AJ931</f>
        <v>4058.98</v>
      </c>
      <c r="X931" s="27" t="n">
        <f aca="false">Q931+R931+T931+U931+V931+E931+W931</f>
        <v>49197.89</v>
      </c>
      <c r="Y931" s="16"/>
      <c r="Z931" s="17"/>
      <c r="AA931" s="23"/>
      <c r="AB931" s="23"/>
      <c r="AC931" s="23"/>
      <c r="AD931" s="17"/>
      <c r="AE931" s="17"/>
      <c r="AF931" s="17"/>
      <c r="AG931" s="17"/>
      <c r="AH931" s="26" t="n">
        <v>20</v>
      </c>
      <c r="AI931" s="32"/>
      <c r="AJ931" s="33" t="n">
        <v>4058.98</v>
      </c>
      <c r="AK931" s="33" t="n">
        <v>24353.88</v>
      </c>
      <c r="AL931" s="33" t="n">
        <v>0</v>
      </c>
    </row>
    <row r="932" s="26" customFormat="true" ht="22.5" hidden="false" customHeight="false" outlineLevel="0" collapsed="false">
      <c r="A932" s="2" t="s">
        <v>42</v>
      </c>
      <c r="B932" s="2" t="s">
        <v>832</v>
      </c>
      <c r="C932" s="2" t="s">
        <v>843</v>
      </c>
      <c r="D932" s="24" t="s">
        <v>844</v>
      </c>
      <c r="E932" s="17" t="n">
        <v>20294.9</v>
      </c>
      <c r="F932" s="23" t="s">
        <v>860</v>
      </c>
      <c r="G932" s="16" t="n">
        <v>28</v>
      </c>
      <c r="H932" s="26" t="n">
        <f aca="false">I932*J932</f>
        <v>364</v>
      </c>
      <c r="I932" s="26" t="n">
        <v>13</v>
      </c>
      <c r="J932" s="30" t="n">
        <v>28</v>
      </c>
      <c r="K932" s="26" t="n">
        <v>0</v>
      </c>
      <c r="L932" s="26" t="n">
        <v>1</v>
      </c>
      <c r="M932" s="26" t="n">
        <f aca="false">(G932-L932)*K932</f>
        <v>0</v>
      </c>
      <c r="N932" s="26" t="n">
        <f aca="false">L932*K932</f>
        <v>0</v>
      </c>
      <c r="O932" s="74" t="n">
        <v>649.26</v>
      </c>
      <c r="P932" s="28" t="n">
        <v>4772.5</v>
      </c>
      <c r="Q932" s="27" t="n">
        <f aca="false">ROUND(O932*(G932-L932),2)</f>
        <v>17530.02</v>
      </c>
      <c r="R932" s="27" t="n">
        <f aca="false">P932*L932</f>
        <v>4772.5</v>
      </c>
      <c r="S932" s="29" t="n">
        <v>1.39906</v>
      </c>
      <c r="T932" s="27" t="n">
        <f aca="false">(ROUND(O932*S932,2)*(G932-L932))-Q932</f>
        <v>6995.43</v>
      </c>
      <c r="U932" s="27" t="n">
        <f aca="false">(ROUND(P932*S932,2)*L932)-R932</f>
        <v>1904.51</v>
      </c>
      <c r="V932" s="27" t="n">
        <f aca="false">335*Y932+292*Z932+2268*AA932+4767.98*AB932+3625.98*AF932+335*AC932</f>
        <v>0</v>
      </c>
      <c r="W932" s="81" t="n">
        <f aca="false">AJ932</f>
        <v>4058.98</v>
      </c>
      <c r="X932" s="27" t="n">
        <f aca="false">Q932+R932+T932+U932+V932+E932+W932</f>
        <v>55556.34</v>
      </c>
      <c r="Y932" s="16"/>
      <c r="Z932" s="17"/>
      <c r="AA932" s="23"/>
      <c r="AB932" s="23"/>
      <c r="AC932" s="23"/>
      <c r="AD932" s="17"/>
      <c r="AE932" s="17"/>
      <c r="AF932" s="17"/>
      <c r="AG932" s="17"/>
      <c r="AH932" s="26" t="n">
        <v>20</v>
      </c>
      <c r="AI932" s="32"/>
      <c r="AJ932" s="33" t="n">
        <v>4058.98</v>
      </c>
      <c r="AK932" s="33" t="n">
        <v>24353.88</v>
      </c>
      <c r="AL932" s="33" t="n">
        <v>0</v>
      </c>
    </row>
    <row r="933" s="26" customFormat="true" ht="22.5" hidden="false" customHeight="false" outlineLevel="0" collapsed="false">
      <c r="A933" s="2" t="s">
        <v>42</v>
      </c>
      <c r="B933" s="2" t="s">
        <v>832</v>
      </c>
      <c r="C933" s="2" t="s">
        <v>843</v>
      </c>
      <c r="D933" s="24" t="s">
        <v>844</v>
      </c>
      <c r="E933" s="17" t="n">
        <v>20294.9</v>
      </c>
      <c r="F933" s="23" t="s">
        <v>861</v>
      </c>
      <c r="G933" s="16" t="n">
        <v>50</v>
      </c>
      <c r="H933" s="26" t="n">
        <f aca="false">I933*J933</f>
        <v>100</v>
      </c>
      <c r="I933" s="26" t="n">
        <v>2</v>
      </c>
      <c r="J933" s="30" t="n">
        <v>50</v>
      </c>
      <c r="K933" s="26" t="n">
        <v>3</v>
      </c>
      <c r="L933" s="26" t="n">
        <v>1</v>
      </c>
      <c r="M933" s="26" t="n">
        <f aca="false">(G933-L933)*K933</f>
        <v>147</v>
      </c>
      <c r="N933" s="26" t="n">
        <f aca="false">L933*K933</f>
        <v>3</v>
      </c>
      <c r="O933" s="74" t="n">
        <v>649.26</v>
      </c>
      <c r="P933" s="28" t="n">
        <v>4772.5</v>
      </c>
      <c r="Q933" s="27" t="n">
        <f aca="false">ROUND(O933*(G933-L933),2)</f>
        <v>31813.74</v>
      </c>
      <c r="R933" s="27" t="n">
        <f aca="false">P933*L933</f>
        <v>4772.5</v>
      </c>
      <c r="S933" s="29" t="n">
        <v>1.39906</v>
      </c>
      <c r="T933" s="27" t="n">
        <f aca="false">(ROUND(O933*S933,2)*(G933-L933))-Q933</f>
        <v>12695.41</v>
      </c>
      <c r="U933" s="27" t="n">
        <f aca="false">(ROUND(P933*S933,2)*L933)-R933</f>
        <v>1904.51</v>
      </c>
      <c r="V933" s="27" t="n">
        <f aca="false">335*Y933+292*Z933+2268*AA933+4767.98*AB933+3625.98*AF933+335*AC933</f>
        <v>0</v>
      </c>
      <c r="W933" s="81" t="n">
        <f aca="false">AJ933</f>
        <v>4058.98</v>
      </c>
      <c r="X933" s="27" t="n">
        <f aca="false">Q933+R933+T933+U933+V933+E933+W933</f>
        <v>75540.04</v>
      </c>
      <c r="Y933" s="16"/>
      <c r="Z933" s="17"/>
      <c r="AA933" s="23"/>
      <c r="AB933" s="23"/>
      <c r="AC933" s="23"/>
      <c r="AD933" s="17"/>
      <c r="AE933" s="17"/>
      <c r="AF933" s="17"/>
      <c r="AG933" s="17"/>
      <c r="AH933" s="26" t="n">
        <v>20</v>
      </c>
      <c r="AI933" s="32"/>
      <c r="AJ933" s="33" t="n">
        <v>4058.98</v>
      </c>
      <c r="AK933" s="33" t="n">
        <v>24353.88</v>
      </c>
      <c r="AL933" s="33" t="n">
        <f aca="false">AK933*K933</f>
        <v>73061.64</v>
      </c>
    </row>
    <row r="934" s="26" customFormat="true" ht="22.5" hidden="false" customHeight="false" outlineLevel="0" collapsed="false">
      <c r="A934" s="2" t="s">
        <v>42</v>
      </c>
      <c r="B934" s="2" t="s">
        <v>832</v>
      </c>
      <c r="C934" s="2" t="s">
        <v>843</v>
      </c>
      <c r="D934" s="24" t="s">
        <v>844</v>
      </c>
      <c r="E934" s="17" t="n">
        <v>20294.9</v>
      </c>
      <c r="F934" s="23" t="s">
        <v>862</v>
      </c>
      <c r="G934" s="16" t="n">
        <v>36</v>
      </c>
      <c r="H934" s="26" t="n">
        <f aca="false">I934*J934</f>
        <v>144</v>
      </c>
      <c r="I934" s="26" t="n">
        <v>4</v>
      </c>
      <c r="J934" s="30" t="n">
        <v>36</v>
      </c>
      <c r="K934" s="26" t="n">
        <v>4</v>
      </c>
      <c r="L934" s="26" t="n">
        <v>1</v>
      </c>
      <c r="M934" s="26" t="n">
        <f aca="false">(G934-L934)*K934</f>
        <v>140</v>
      </c>
      <c r="N934" s="26" t="n">
        <f aca="false">L934*K934</f>
        <v>4</v>
      </c>
      <c r="O934" s="74" t="n">
        <v>649.26</v>
      </c>
      <c r="P934" s="28" t="n">
        <v>4772.5</v>
      </c>
      <c r="Q934" s="27" t="n">
        <f aca="false">ROUND(O934*(G934-L934),2)</f>
        <v>22724.1</v>
      </c>
      <c r="R934" s="27" t="n">
        <f aca="false">P934*L934</f>
        <v>4772.5</v>
      </c>
      <c r="S934" s="29" t="n">
        <v>1.39906</v>
      </c>
      <c r="T934" s="27" t="n">
        <f aca="false">(ROUND(O934*S934,2)*(G934-L934))-Q934</f>
        <v>9068.15</v>
      </c>
      <c r="U934" s="27" t="n">
        <f aca="false">(ROUND(P934*S934,2)*L934)-R934</f>
        <v>1904.51</v>
      </c>
      <c r="V934" s="27" t="n">
        <f aca="false">335*Y934+292*Z934+2268*AA934+4767.98*AB934+3625.98*AF934+335*AC934</f>
        <v>0</v>
      </c>
      <c r="W934" s="81" t="n">
        <f aca="false">AJ934</f>
        <v>4058.98</v>
      </c>
      <c r="X934" s="27" t="n">
        <f aca="false">Q934+R934+T934+U934+V934+E934+W934</f>
        <v>62823.14</v>
      </c>
      <c r="Y934" s="16"/>
      <c r="Z934" s="17"/>
      <c r="AA934" s="23"/>
      <c r="AB934" s="23"/>
      <c r="AC934" s="23"/>
      <c r="AD934" s="17"/>
      <c r="AE934" s="17"/>
      <c r="AF934" s="17"/>
      <c r="AG934" s="17"/>
      <c r="AH934" s="26" t="n">
        <v>20</v>
      </c>
      <c r="AI934" s="32"/>
      <c r="AJ934" s="33" t="n">
        <v>4058.98</v>
      </c>
      <c r="AK934" s="33" t="n">
        <v>24353.88</v>
      </c>
      <c r="AL934" s="33" t="n">
        <f aca="false">AK934*K934</f>
        <v>97415.52</v>
      </c>
    </row>
    <row r="935" s="26" customFormat="true" ht="11.25" hidden="false" customHeight="false" outlineLevel="0" collapsed="false">
      <c r="A935" s="2" t="s">
        <v>42</v>
      </c>
      <c r="B935" s="2"/>
      <c r="C935" s="2"/>
      <c r="D935" s="24"/>
      <c r="E935" s="17"/>
      <c r="F935" s="23"/>
      <c r="G935" s="16"/>
      <c r="J935" s="30"/>
      <c r="O935" s="74"/>
      <c r="P935" s="28"/>
      <c r="Q935" s="74"/>
      <c r="R935" s="74"/>
      <c r="S935" s="78"/>
      <c r="T935" s="74"/>
      <c r="U935" s="28"/>
      <c r="V935" s="27" t="n">
        <f aca="false">335*Y935+292*Z935+2268*AA935+4767.98*AB935+3625.98*AF935+335*AC935</f>
        <v>0</v>
      </c>
      <c r="W935" s="78"/>
      <c r="X935" s="79"/>
      <c r="Y935" s="16"/>
      <c r="Z935" s="17"/>
      <c r="AA935" s="23"/>
      <c r="AB935" s="23"/>
      <c r="AC935" s="23"/>
      <c r="AH935" s="26" t="n">
        <v>20</v>
      </c>
      <c r="AI935" s="32"/>
      <c r="AJ935" s="33" t="n">
        <v>4058.98</v>
      </c>
      <c r="AK935" s="33" t="n">
        <v>24353.88</v>
      </c>
      <c r="AL935" s="33" t="n">
        <f aca="false">AK935*K935</f>
        <v>0</v>
      </c>
    </row>
    <row r="936" s="26" customFormat="true" ht="22.5" hidden="false" customHeight="false" outlineLevel="0" collapsed="false">
      <c r="A936" s="2" t="s">
        <v>42</v>
      </c>
      <c r="B936" s="2" t="s">
        <v>863</v>
      </c>
      <c r="C936" s="2" t="s">
        <v>843</v>
      </c>
      <c r="D936" s="24" t="s">
        <v>844</v>
      </c>
      <c r="E936" s="17" t="n">
        <v>20294.9</v>
      </c>
      <c r="F936" s="23" t="s">
        <v>864</v>
      </c>
      <c r="G936" s="16" t="n">
        <v>17</v>
      </c>
      <c r="H936" s="26" t="n">
        <f aca="false">I936*J936</f>
        <v>34</v>
      </c>
      <c r="I936" s="26" t="n">
        <v>2</v>
      </c>
      <c r="J936" s="30" t="n">
        <v>17</v>
      </c>
      <c r="K936" s="26" t="n">
        <v>0</v>
      </c>
      <c r="L936" s="26" t="n">
        <v>0</v>
      </c>
      <c r="M936" s="26" t="n">
        <f aca="false">(G936-L936)*K936</f>
        <v>0</v>
      </c>
      <c r="N936" s="26" t="n">
        <f aca="false">L936*K936</f>
        <v>0</v>
      </c>
      <c r="O936" s="74" t="n">
        <v>688.3</v>
      </c>
      <c r="P936" s="28" t="n">
        <v>4772.5</v>
      </c>
      <c r="Q936" s="27" t="n">
        <f aca="false">ROUND(O936*(G936-L936),2)</f>
        <v>11701.1</v>
      </c>
      <c r="R936" s="27" t="n">
        <f aca="false">P936*L936</f>
        <v>0</v>
      </c>
      <c r="S936" s="29" t="n">
        <v>1.39906</v>
      </c>
      <c r="T936" s="27" t="n">
        <f aca="false">(ROUND(O936*S936,2)*(G936-L936))-Q936</f>
        <v>4669.39</v>
      </c>
      <c r="U936" s="27" t="n">
        <f aca="false">(ROUND(P936*S936,2)*L936)-R936</f>
        <v>0</v>
      </c>
      <c r="V936" s="27" t="n">
        <f aca="false">335*Y936+292*Z936+2268*AA936+4767.98*AB936+3625.98*AF936+335*AC936</f>
        <v>0</v>
      </c>
      <c r="W936" s="81" t="n">
        <f aca="false">AJ936</f>
        <v>4058.98</v>
      </c>
      <c r="X936" s="27" t="n">
        <f aca="false">Q936+R936+T936+U936+V936+E936+W936</f>
        <v>40724.37</v>
      </c>
      <c r="Y936" s="16"/>
      <c r="Z936" s="17"/>
      <c r="AA936" s="23"/>
      <c r="AB936" s="23"/>
      <c r="AC936" s="23"/>
      <c r="AD936" s="17"/>
      <c r="AE936" s="17"/>
      <c r="AF936" s="17"/>
      <c r="AG936" s="17"/>
      <c r="AH936" s="26" t="n">
        <v>20</v>
      </c>
      <c r="AI936" s="32"/>
      <c r="AJ936" s="33" t="n">
        <v>4058.98</v>
      </c>
      <c r="AK936" s="33" t="n">
        <v>24353.88</v>
      </c>
      <c r="AL936" s="33" t="n">
        <f aca="false">AK936*K936</f>
        <v>0</v>
      </c>
    </row>
    <row r="937" s="26" customFormat="true" ht="22.5" hidden="false" customHeight="false" outlineLevel="0" collapsed="false">
      <c r="A937" s="2" t="s">
        <v>42</v>
      </c>
      <c r="B937" s="2" t="s">
        <v>863</v>
      </c>
      <c r="C937" s="2" t="s">
        <v>843</v>
      </c>
      <c r="D937" s="24" t="s">
        <v>844</v>
      </c>
      <c r="E937" s="17" t="n">
        <v>20294.9</v>
      </c>
      <c r="F937" s="23" t="s">
        <v>812</v>
      </c>
      <c r="G937" s="16" t="n">
        <v>27</v>
      </c>
      <c r="H937" s="26" t="n">
        <f aca="false">I937*J937</f>
        <v>0</v>
      </c>
      <c r="J937" s="30" t="n">
        <v>0</v>
      </c>
      <c r="K937" s="26" t="n">
        <v>0</v>
      </c>
      <c r="L937" s="26" t="n">
        <v>0</v>
      </c>
      <c r="M937" s="26" t="n">
        <f aca="false">(G937-L937)*K937</f>
        <v>0</v>
      </c>
      <c r="N937" s="26" t="n">
        <f aca="false">L937*K937</f>
        <v>0</v>
      </c>
      <c r="O937" s="74" t="n">
        <v>688.3</v>
      </c>
      <c r="P937" s="28" t="n">
        <v>4772.5</v>
      </c>
      <c r="Q937" s="27" t="n">
        <f aca="false">ROUND(O937*(G937-L937),2)</f>
        <v>18584.1</v>
      </c>
      <c r="R937" s="27" t="n">
        <f aca="false">P937*L937</f>
        <v>0</v>
      </c>
      <c r="S937" s="29" t="n">
        <v>1.39906</v>
      </c>
      <c r="T937" s="27" t="n">
        <f aca="false">(ROUND(O937*S937,2)*(G937-L937))-Q937</f>
        <v>7416.09</v>
      </c>
      <c r="U937" s="27" t="n">
        <f aca="false">(ROUND(P937*S937,2)*L937)-R937</f>
        <v>0</v>
      </c>
      <c r="V937" s="27" t="n">
        <f aca="false">335*Y937+292*Z937+2268*AA937+4767.98*AB937+3625.98*AF937+335*AC937</f>
        <v>0</v>
      </c>
      <c r="W937" s="81" t="n">
        <f aca="false">AJ937</f>
        <v>4058.98</v>
      </c>
      <c r="X937" s="27" t="n">
        <f aca="false">Q937+R937+T937+U937+V937+E937+W937</f>
        <v>50354.07</v>
      </c>
      <c r="Y937" s="16"/>
      <c r="Z937" s="17"/>
      <c r="AA937" s="23"/>
      <c r="AB937" s="23"/>
      <c r="AC937" s="23"/>
      <c r="AD937" s="17"/>
      <c r="AE937" s="17"/>
      <c r="AF937" s="17"/>
      <c r="AG937" s="17"/>
      <c r="AH937" s="26" t="n">
        <v>20</v>
      </c>
      <c r="AI937" s="32"/>
      <c r="AJ937" s="33" t="n">
        <v>4058.98</v>
      </c>
      <c r="AK937" s="33" t="n">
        <v>24353.88</v>
      </c>
      <c r="AL937" s="33" t="n">
        <f aca="false">AK937*K937</f>
        <v>0</v>
      </c>
    </row>
    <row r="938" s="26" customFormat="true" ht="22.5" hidden="false" customHeight="false" outlineLevel="0" collapsed="false">
      <c r="A938" s="2" t="s">
        <v>42</v>
      </c>
      <c r="B938" s="2" t="s">
        <v>863</v>
      </c>
      <c r="C938" s="2" t="s">
        <v>843</v>
      </c>
      <c r="D938" s="24" t="s">
        <v>844</v>
      </c>
      <c r="E938" s="17" t="n">
        <v>20294.9</v>
      </c>
      <c r="F938" s="23" t="s">
        <v>813</v>
      </c>
      <c r="G938" s="16" t="n">
        <v>23</v>
      </c>
      <c r="H938" s="26" t="n">
        <f aca="false">I938*J938</f>
        <v>46</v>
      </c>
      <c r="I938" s="26" t="n">
        <v>2</v>
      </c>
      <c r="J938" s="30" t="n">
        <v>23</v>
      </c>
      <c r="K938" s="26" t="n">
        <v>0</v>
      </c>
      <c r="L938" s="26" t="n">
        <v>0</v>
      </c>
      <c r="M938" s="26" t="n">
        <f aca="false">(G938-L938)*K938</f>
        <v>0</v>
      </c>
      <c r="N938" s="26" t="n">
        <f aca="false">L938*K938</f>
        <v>0</v>
      </c>
      <c r="O938" s="74" t="n">
        <v>688.3</v>
      </c>
      <c r="P938" s="28" t="n">
        <v>4772.5</v>
      </c>
      <c r="Q938" s="27" t="n">
        <f aca="false">ROUND(O938*(G938-L938),2)</f>
        <v>15830.9</v>
      </c>
      <c r="R938" s="27" t="n">
        <f aca="false">P938*L938</f>
        <v>0</v>
      </c>
      <c r="S938" s="29" t="n">
        <v>1.39906</v>
      </c>
      <c r="T938" s="27" t="n">
        <f aca="false">(ROUND(O938*S938,2)*(G938-L938))-Q938</f>
        <v>6317.41</v>
      </c>
      <c r="U938" s="27" t="n">
        <f aca="false">(ROUND(P938*S938,2)*L938)-R938</f>
        <v>0</v>
      </c>
      <c r="V938" s="27" t="n">
        <f aca="false">335*Y938+292*Z938+2268*AA938+4767.98*AB938+3625.98*AF938+335*AC938</f>
        <v>0</v>
      </c>
      <c r="W938" s="81" t="n">
        <f aca="false">AJ938</f>
        <v>4058.98</v>
      </c>
      <c r="X938" s="27" t="n">
        <f aca="false">Q938+R938+T938+U938+V938+E938+W938</f>
        <v>46502.19</v>
      </c>
      <c r="Y938" s="16"/>
      <c r="Z938" s="17"/>
      <c r="AA938" s="23"/>
      <c r="AB938" s="23"/>
      <c r="AC938" s="23"/>
      <c r="AD938" s="17"/>
      <c r="AE938" s="17"/>
      <c r="AF938" s="17"/>
      <c r="AG938" s="17"/>
      <c r="AH938" s="26" t="n">
        <v>20</v>
      </c>
      <c r="AI938" s="32"/>
      <c r="AJ938" s="33" t="n">
        <v>4058.98</v>
      </c>
      <c r="AK938" s="33" t="n">
        <v>24353.88</v>
      </c>
      <c r="AL938" s="33" t="n">
        <f aca="false">AK938*K938</f>
        <v>0</v>
      </c>
    </row>
    <row r="939" s="26" customFormat="true" ht="22.5" hidden="false" customHeight="false" outlineLevel="0" collapsed="false">
      <c r="A939" s="2" t="s">
        <v>42</v>
      </c>
      <c r="B939" s="2" t="s">
        <v>863</v>
      </c>
      <c r="C939" s="2" t="s">
        <v>843</v>
      </c>
      <c r="D939" s="24" t="s">
        <v>844</v>
      </c>
      <c r="E939" s="17" t="n">
        <v>20294.9</v>
      </c>
      <c r="F939" s="23" t="s">
        <v>814</v>
      </c>
      <c r="G939" s="16" t="n">
        <v>9</v>
      </c>
      <c r="H939" s="26" t="n">
        <f aca="false">I939*J939</f>
        <v>18</v>
      </c>
      <c r="I939" s="26" t="n">
        <v>2</v>
      </c>
      <c r="J939" s="30" t="n">
        <v>9</v>
      </c>
      <c r="K939" s="26" t="n">
        <v>0</v>
      </c>
      <c r="L939" s="26" t="n">
        <v>0</v>
      </c>
      <c r="M939" s="26" t="n">
        <f aca="false">(G939-L939)*K939</f>
        <v>0</v>
      </c>
      <c r="N939" s="26" t="n">
        <f aca="false">L939*K939</f>
        <v>0</v>
      </c>
      <c r="O939" s="74" t="n">
        <v>688.3</v>
      </c>
      <c r="P939" s="28" t="n">
        <v>4772.5</v>
      </c>
      <c r="Q939" s="27" t="n">
        <f aca="false">ROUND(O939*(G939-L939),2)</f>
        <v>6194.7</v>
      </c>
      <c r="R939" s="27" t="n">
        <f aca="false">P939*L939</f>
        <v>0</v>
      </c>
      <c r="S939" s="29" t="n">
        <v>1.39906</v>
      </c>
      <c r="T939" s="27" t="n">
        <f aca="false">(ROUND(O939*S939,2)*(G939-L939))-Q939</f>
        <v>2472.03</v>
      </c>
      <c r="U939" s="27" t="n">
        <f aca="false">(ROUND(P939*S939,2)*L939)-R939</f>
        <v>0</v>
      </c>
      <c r="V939" s="27" t="n">
        <f aca="false">335*Y939+292*Z939+2268*AA939+4767.98*AB939+3625.98*AF939+335*AC939</f>
        <v>0</v>
      </c>
      <c r="W939" s="81" t="n">
        <f aca="false">AJ939</f>
        <v>4058.98</v>
      </c>
      <c r="X939" s="27" t="n">
        <f aca="false">Q939+R939+T939+U939+V939+E939+W939</f>
        <v>33020.61</v>
      </c>
      <c r="Y939" s="16"/>
      <c r="Z939" s="17"/>
      <c r="AA939" s="23"/>
      <c r="AB939" s="23"/>
      <c r="AC939" s="23"/>
      <c r="AD939" s="17"/>
      <c r="AE939" s="17"/>
      <c r="AF939" s="17"/>
      <c r="AG939" s="17"/>
      <c r="AH939" s="26" t="n">
        <v>20</v>
      </c>
      <c r="AI939" s="32"/>
      <c r="AJ939" s="33" t="n">
        <v>4058.98</v>
      </c>
      <c r="AK939" s="33" t="n">
        <v>24353.88</v>
      </c>
      <c r="AL939" s="33" t="n">
        <f aca="false">AK939*K939</f>
        <v>0</v>
      </c>
    </row>
    <row r="940" s="26" customFormat="true" ht="22.5" hidden="false" customHeight="false" outlineLevel="0" collapsed="false">
      <c r="A940" s="2" t="s">
        <v>42</v>
      </c>
      <c r="B940" s="2" t="s">
        <v>863</v>
      </c>
      <c r="C940" s="2" t="s">
        <v>843</v>
      </c>
      <c r="D940" s="24" t="s">
        <v>844</v>
      </c>
      <c r="E940" s="17" t="n">
        <v>20294.9</v>
      </c>
      <c r="F940" s="23" t="s">
        <v>865</v>
      </c>
      <c r="G940" s="16" t="n">
        <v>18</v>
      </c>
      <c r="H940" s="26" t="n">
        <f aca="false">I940*J940</f>
        <v>36</v>
      </c>
      <c r="I940" s="26" t="n">
        <v>2</v>
      </c>
      <c r="J940" s="30" t="n">
        <v>18</v>
      </c>
      <c r="K940" s="26" t="n">
        <v>0</v>
      </c>
      <c r="L940" s="26" t="n">
        <v>0</v>
      </c>
      <c r="M940" s="26" t="n">
        <f aca="false">(G940-L940)*K940</f>
        <v>0</v>
      </c>
      <c r="N940" s="26" t="n">
        <f aca="false">L940*K940</f>
        <v>0</v>
      </c>
      <c r="O940" s="74" t="n">
        <v>688.3</v>
      </c>
      <c r="P940" s="28" t="n">
        <v>4772.5</v>
      </c>
      <c r="Q940" s="27" t="n">
        <f aca="false">ROUND(O940*(G940-L940),2)</f>
        <v>12389.4</v>
      </c>
      <c r="R940" s="27" t="n">
        <f aca="false">P940*L940</f>
        <v>0</v>
      </c>
      <c r="S940" s="29" t="n">
        <v>1.39906</v>
      </c>
      <c r="T940" s="27" t="n">
        <f aca="false">(ROUND(O940*S940,2)*(G940-L940))-Q940</f>
        <v>4944.06</v>
      </c>
      <c r="U940" s="27" t="n">
        <f aca="false">(ROUND(P940*S940,2)*L940)-R940</f>
        <v>0</v>
      </c>
      <c r="V940" s="27" t="n">
        <f aca="false">335*Y940+292*Z940+2268*AA940+4767.98*AB940+3625.98*AF940+335*AC940</f>
        <v>0</v>
      </c>
      <c r="W940" s="81" t="n">
        <f aca="false">AJ940</f>
        <v>4058.98</v>
      </c>
      <c r="X940" s="27" t="n">
        <f aca="false">Q940+R940+T940+U940+V940+E940+W940</f>
        <v>41687.34</v>
      </c>
      <c r="Y940" s="16"/>
      <c r="Z940" s="17"/>
      <c r="AA940" s="23"/>
      <c r="AB940" s="23"/>
      <c r="AC940" s="23"/>
      <c r="AD940" s="17"/>
      <c r="AE940" s="17"/>
      <c r="AF940" s="17"/>
      <c r="AG940" s="17"/>
      <c r="AH940" s="26" t="n">
        <v>20</v>
      </c>
      <c r="AI940" s="32"/>
      <c r="AJ940" s="33" t="n">
        <v>4058.98</v>
      </c>
      <c r="AK940" s="33" t="n">
        <v>24353.88</v>
      </c>
      <c r="AL940" s="33" t="n">
        <f aca="false">AK940*K940</f>
        <v>0</v>
      </c>
    </row>
    <row r="941" s="26" customFormat="true" ht="22.5" hidden="false" customHeight="false" outlineLevel="0" collapsed="false">
      <c r="A941" s="2" t="s">
        <v>42</v>
      </c>
      <c r="B941" s="2" t="s">
        <v>863</v>
      </c>
      <c r="C941" s="2" t="s">
        <v>843</v>
      </c>
      <c r="D941" s="24" t="s">
        <v>844</v>
      </c>
      <c r="E941" s="17" t="n">
        <v>20294.9</v>
      </c>
      <c r="F941" s="23" t="s">
        <v>866</v>
      </c>
      <c r="G941" s="16" t="n">
        <v>35</v>
      </c>
      <c r="H941" s="26" t="n">
        <f aca="false">I941*J941</f>
        <v>0</v>
      </c>
      <c r="J941" s="30"/>
      <c r="K941" s="26" t="n">
        <v>0</v>
      </c>
      <c r="L941" s="26" t="n">
        <v>0</v>
      </c>
      <c r="M941" s="26" t="n">
        <f aca="false">(G941-L941)*K941</f>
        <v>0</v>
      </c>
      <c r="N941" s="26" t="n">
        <f aca="false">L941*K941</f>
        <v>0</v>
      </c>
      <c r="O941" s="74" t="n">
        <v>688.3</v>
      </c>
      <c r="P941" s="28" t="n">
        <v>4772.5</v>
      </c>
      <c r="Q941" s="27" t="n">
        <f aca="false">ROUND(O941*(G941-L941),2)</f>
        <v>24090.5</v>
      </c>
      <c r="R941" s="27" t="n">
        <f aca="false">P941*L941</f>
        <v>0</v>
      </c>
      <c r="S941" s="29" t="n">
        <v>1.39906</v>
      </c>
      <c r="T941" s="27" t="n">
        <f aca="false">(ROUND(O941*S941,2)*(G941-L941))-Q941</f>
        <v>9613.45</v>
      </c>
      <c r="U941" s="27" t="n">
        <f aca="false">(ROUND(P941*S941,2)*L941)-R941</f>
        <v>0</v>
      </c>
      <c r="V941" s="27" t="n">
        <f aca="false">335*Y941+292*Z941+2268*AA941+4767.98*AB941+3625.98*AF941+335*AC941</f>
        <v>0</v>
      </c>
      <c r="W941" s="81" t="n">
        <f aca="false">AJ941</f>
        <v>4058.98</v>
      </c>
      <c r="X941" s="27" t="n">
        <f aca="false">Q941+R941+T941+U941+V941+E941+W941</f>
        <v>58057.83</v>
      </c>
      <c r="Y941" s="16"/>
      <c r="Z941" s="17"/>
      <c r="AA941" s="23"/>
      <c r="AB941" s="23"/>
      <c r="AC941" s="23"/>
      <c r="AD941" s="17"/>
      <c r="AE941" s="17"/>
      <c r="AF941" s="17"/>
      <c r="AG941" s="17"/>
      <c r="AH941" s="26" t="n">
        <v>20</v>
      </c>
      <c r="AI941" s="32"/>
      <c r="AJ941" s="33" t="n">
        <v>4058.98</v>
      </c>
      <c r="AK941" s="33" t="n">
        <v>24353.88</v>
      </c>
      <c r="AL941" s="33" t="n">
        <f aca="false">AK941*K941</f>
        <v>0</v>
      </c>
    </row>
    <row r="942" s="26" customFormat="true" ht="22.5" hidden="false" customHeight="false" outlineLevel="0" collapsed="false">
      <c r="A942" s="2" t="s">
        <v>42</v>
      </c>
      <c r="B942" s="2" t="s">
        <v>863</v>
      </c>
      <c r="C942" s="2" t="s">
        <v>843</v>
      </c>
      <c r="D942" s="24" t="s">
        <v>844</v>
      </c>
      <c r="E942" s="17" t="n">
        <v>20294.9</v>
      </c>
      <c r="F942" s="23" t="s">
        <v>803</v>
      </c>
      <c r="G942" s="16" t="n">
        <v>7</v>
      </c>
      <c r="H942" s="26" t="n">
        <f aca="false">I942*J942</f>
        <v>0</v>
      </c>
      <c r="J942" s="30"/>
      <c r="K942" s="26" t="n">
        <v>0</v>
      </c>
      <c r="L942" s="26" t="n">
        <v>0</v>
      </c>
      <c r="M942" s="26" t="n">
        <f aca="false">(G942-L942)*K942</f>
        <v>0</v>
      </c>
      <c r="N942" s="26" t="n">
        <f aca="false">L942*K942</f>
        <v>0</v>
      </c>
      <c r="O942" s="74" t="n">
        <v>688.3</v>
      </c>
      <c r="P942" s="28" t="n">
        <v>4772.5</v>
      </c>
      <c r="Q942" s="27" t="n">
        <f aca="false">ROUND(O942*(G942-L942),2)</f>
        <v>4818.1</v>
      </c>
      <c r="R942" s="27" t="n">
        <f aca="false">P942*L942</f>
        <v>0</v>
      </c>
      <c r="S942" s="29" t="n">
        <v>1.39906</v>
      </c>
      <c r="T942" s="27" t="n">
        <f aca="false">(ROUND(O942*S942,2)*(G942-L942))-Q942</f>
        <v>1922.69</v>
      </c>
      <c r="U942" s="27" t="n">
        <f aca="false">(ROUND(P942*S942,2)*L942)-R942</f>
        <v>0</v>
      </c>
      <c r="V942" s="27" t="n">
        <f aca="false">335*Y942+292*Z942+2268*AA942+4767.98*AB942+3625.98*AF942+335*AC942</f>
        <v>0</v>
      </c>
      <c r="W942" s="81" t="n">
        <f aca="false">AJ942</f>
        <v>4058.98</v>
      </c>
      <c r="X942" s="27" t="n">
        <f aca="false">Q942+R942+T942+U942+V942+E942+W942</f>
        <v>31094.67</v>
      </c>
      <c r="Y942" s="16"/>
      <c r="Z942" s="17"/>
      <c r="AA942" s="23"/>
      <c r="AB942" s="23"/>
      <c r="AC942" s="23"/>
      <c r="AD942" s="17"/>
      <c r="AE942" s="17"/>
      <c r="AF942" s="17"/>
      <c r="AG942" s="17"/>
      <c r="AH942" s="26" t="n">
        <v>20</v>
      </c>
      <c r="AI942" s="32"/>
      <c r="AJ942" s="33" t="n">
        <v>4058.98</v>
      </c>
      <c r="AK942" s="33" t="n">
        <v>24353.88</v>
      </c>
      <c r="AL942" s="33" t="n">
        <f aca="false">AK942*K942</f>
        <v>0</v>
      </c>
    </row>
    <row r="943" s="26" customFormat="true" ht="22.5" hidden="false" customHeight="false" outlineLevel="0" collapsed="false">
      <c r="A943" s="2" t="s">
        <v>42</v>
      </c>
      <c r="B943" s="2" t="s">
        <v>863</v>
      </c>
      <c r="C943" s="2" t="s">
        <v>843</v>
      </c>
      <c r="D943" s="24" t="s">
        <v>844</v>
      </c>
      <c r="E943" s="17" t="n">
        <v>20294.9</v>
      </c>
      <c r="F943" s="23" t="s">
        <v>867</v>
      </c>
      <c r="G943" s="16" t="n">
        <v>19</v>
      </c>
      <c r="H943" s="26" t="n">
        <f aca="false">I943*J943</f>
        <v>38</v>
      </c>
      <c r="I943" s="26" t="n">
        <v>2</v>
      </c>
      <c r="J943" s="30" t="n">
        <v>19</v>
      </c>
      <c r="K943" s="26" t="n">
        <v>0</v>
      </c>
      <c r="L943" s="26" t="n">
        <v>0</v>
      </c>
      <c r="M943" s="26" t="n">
        <f aca="false">(G943-L943)*K943</f>
        <v>0</v>
      </c>
      <c r="N943" s="26" t="n">
        <f aca="false">L943*K943</f>
        <v>0</v>
      </c>
      <c r="O943" s="74" t="n">
        <v>688.3</v>
      </c>
      <c r="P943" s="28" t="n">
        <v>4772.5</v>
      </c>
      <c r="Q943" s="27" t="n">
        <f aca="false">ROUND(O943*(G943-L943),2)</f>
        <v>13077.7</v>
      </c>
      <c r="R943" s="27" t="n">
        <f aca="false">P943*L943</f>
        <v>0</v>
      </c>
      <c r="S943" s="29" t="n">
        <v>1.39906</v>
      </c>
      <c r="T943" s="27" t="n">
        <f aca="false">(ROUND(O943*S943,2)*(G943-L943))-Q943</f>
        <v>5218.73</v>
      </c>
      <c r="U943" s="27" t="n">
        <f aca="false">(ROUND(P943*S943,2)*L943)-R943</f>
        <v>0</v>
      </c>
      <c r="V943" s="27" t="n">
        <f aca="false">335*Y943+292*Z943+2268*AA943+4767.98*AB943+3625.98*AF943+335*AC943</f>
        <v>0</v>
      </c>
      <c r="W943" s="81" t="n">
        <f aca="false">AJ943</f>
        <v>4058.98</v>
      </c>
      <c r="X943" s="27" t="n">
        <f aca="false">Q943+R943+T943+U943+V943+E943+W943</f>
        <v>42650.31</v>
      </c>
      <c r="Y943" s="16"/>
      <c r="Z943" s="17"/>
      <c r="AA943" s="23"/>
      <c r="AB943" s="23"/>
      <c r="AC943" s="23"/>
      <c r="AD943" s="17"/>
      <c r="AE943" s="17"/>
      <c r="AF943" s="17"/>
      <c r="AG943" s="17"/>
      <c r="AH943" s="26" t="n">
        <v>20</v>
      </c>
      <c r="AI943" s="32"/>
      <c r="AJ943" s="33" t="n">
        <v>4058.98</v>
      </c>
      <c r="AK943" s="33" t="n">
        <v>24353.88</v>
      </c>
      <c r="AL943" s="33" t="n">
        <f aca="false">AK943*K943</f>
        <v>0</v>
      </c>
    </row>
    <row r="944" s="26" customFormat="true" ht="22.5" hidden="false" customHeight="false" outlineLevel="0" collapsed="false">
      <c r="A944" s="2" t="s">
        <v>42</v>
      </c>
      <c r="B944" s="2" t="s">
        <v>863</v>
      </c>
      <c r="C944" s="2" t="s">
        <v>843</v>
      </c>
      <c r="D944" s="24" t="s">
        <v>844</v>
      </c>
      <c r="E944" s="17" t="n">
        <v>20294.9</v>
      </c>
      <c r="F944" s="23" t="s">
        <v>794</v>
      </c>
      <c r="G944" s="16" t="n">
        <v>13</v>
      </c>
      <c r="H944" s="26" t="n">
        <f aca="false">I944*J944</f>
        <v>0</v>
      </c>
      <c r="J944" s="30"/>
      <c r="K944" s="26" t="n">
        <v>0</v>
      </c>
      <c r="L944" s="26" t="n">
        <v>0</v>
      </c>
      <c r="M944" s="26" t="n">
        <f aca="false">(G944-L944)*K944</f>
        <v>0</v>
      </c>
      <c r="N944" s="26" t="n">
        <f aca="false">L944*K944</f>
        <v>0</v>
      </c>
      <c r="O944" s="74" t="n">
        <v>688.3</v>
      </c>
      <c r="P944" s="28" t="n">
        <v>4772.5</v>
      </c>
      <c r="Q944" s="27" t="n">
        <f aca="false">ROUND(O944*(G944-L944),2)</f>
        <v>8947.9</v>
      </c>
      <c r="R944" s="27" t="n">
        <f aca="false">P944*L944</f>
        <v>0</v>
      </c>
      <c r="S944" s="29" t="n">
        <v>1.39906</v>
      </c>
      <c r="T944" s="27" t="n">
        <f aca="false">(ROUND(O944*S944,2)*(G944-L944))-Q944</f>
        <v>3570.71</v>
      </c>
      <c r="U944" s="27" t="n">
        <f aca="false">(ROUND(P944*S944,2)*L944)-R944</f>
        <v>0</v>
      </c>
      <c r="V944" s="27" t="n">
        <f aca="false">335*Y944+292*Z944+2268*AA944+4767.98*AB944+3625.98*AF944+335*AC944</f>
        <v>0</v>
      </c>
      <c r="W944" s="81" t="n">
        <f aca="false">AJ944</f>
        <v>4058.98</v>
      </c>
      <c r="X944" s="27" t="n">
        <f aca="false">Q944+R944+T944+U944+V944+E944+W944</f>
        <v>36872.49</v>
      </c>
      <c r="Y944" s="16"/>
      <c r="Z944" s="17"/>
      <c r="AA944" s="23"/>
      <c r="AB944" s="23"/>
      <c r="AC944" s="23"/>
      <c r="AD944" s="17"/>
      <c r="AE944" s="17"/>
      <c r="AF944" s="17"/>
      <c r="AG944" s="17"/>
      <c r="AH944" s="26" t="n">
        <v>20</v>
      </c>
      <c r="AI944" s="32"/>
      <c r="AJ944" s="33" t="n">
        <v>4058.98</v>
      </c>
      <c r="AK944" s="33" t="n">
        <v>24353.88</v>
      </c>
      <c r="AL944" s="33" t="n">
        <f aca="false">AK944*K944</f>
        <v>0</v>
      </c>
    </row>
    <row r="945" s="26" customFormat="true" ht="22.5" hidden="false" customHeight="false" outlineLevel="0" collapsed="false">
      <c r="A945" s="2" t="s">
        <v>42</v>
      </c>
      <c r="B945" s="2" t="s">
        <v>863</v>
      </c>
      <c r="C945" s="2" t="s">
        <v>843</v>
      </c>
      <c r="D945" s="24" t="s">
        <v>844</v>
      </c>
      <c r="E945" s="17" t="n">
        <v>20294.9</v>
      </c>
      <c r="F945" s="23" t="s">
        <v>795</v>
      </c>
      <c r="G945" s="16" t="n">
        <v>13</v>
      </c>
      <c r="H945" s="26" t="n">
        <f aca="false">I945*J945</f>
        <v>26</v>
      </c>
      <c r="I945" s="26" t="n">
        <v>2</v>
      </c>
      <c r="J945" s="30" t="n">
        <v>13</v>
      </c>
      <c r="K945" s="26" t="n">
        <v>0</v>
      </c>
      <c r="L945" s="26" t="n">
        <v>0</v>
      </c>
      <c r="M945" s="26" t="n">
        <f aca="false">(G945-L945)*K945</f>
        <v>0</v>
      </c>
      <c r="N945" s="26" t="n">
        <f aca="false">L945*K945</f>
        <v>0</v>
      </c>
      <c r="O945" s="74" t="n">
        <v>688.3</v>
      </c>
      <c r="P945" s="28" t="n">
        <v>4772.5</v>
      </c>
      <c r="Q945" s="27" t="n">
        <f aca="false">ROUND(O945*(G945-L945),2)</f>
        <v>8947.9</v>
      </c>
      <c r="R945" s="27" t="n">
        <f aca="false">P945*L945</f>
        <v>0</v>
      </c>
      <c r="S945" s="29" t="n">
        <v>1.39906</v>
      </c>
      <c r="T945" s="27" t="n">
        <f aca="false">(ROUND(O945*S945,2)*(G945-L945))-Q945</f>
        <v>3570.71</v>
      </c>
      <c r="U945" s="27" t="n">
        <f aca="false">(ROUND(P945*S945,2)*L945)-R945</f>
        <v>0</v>
      </c>
      <c r="V945" s="27" t="n">
        <f aca="false">335*Y945+292*Z945+2268*AA945+4767.98*AB945+3625.98*AF945+335*AC945</f>
        <v>0</v>
      </c>
      <c r="W945" s="81" t="n">
        <f aca="false">AJ945</f>
        <v>4058.98</v>
      </c>
      <c r="X945" s="27" t="n">
        <f aca="false">Q945+R945+T945+U945+V945+E945+W945</f>
        <v>36872.49</v>
      </c>
      <c r="Y945" s="16"/>
      <c r="Z945" s="17"/>
      <c r="AA945" s="23"/>
      <c r="AB945" s="23"/>
      <c r="AC945" s="23"/>
      <c r="AD945" s="17"/>
      <c r="AE945" s="17"/>
      <c r="AF945" s="17"/>
      <c r="AG945" s="17"/>
      <c r="AH945" s="26" t="n">
        <v>20</v>
      </c>
      <c r="AI945" s="32"/>
      <c r="AJ945" s="33" t="n">
        <v>4058.98</v>
      </c>
      <c r="AK945" s="33" t="n">
        <v>24353.88</v>
      </c>
      <c r="AL945" s="33" t="n">
        <f aca="false">AK945*K945</f>
        <v>0</v>
      </c>
    </row>
    <row r="946" s="26" customFormat="true" ht="22.5" hidden="false" customHeight="false" outlineLevel="0" collapsed="false">
      <c r="A946" s="2" t="s">
        <v>42</v>
      </c>
      <c r="B946" s="2" t="s">
        <v>863</v>
      </c>
      <c r="C946" s="2" t="s">
        <v>843</v>
      </c>
      <c r="D946" s="24" t="s">
        <v>844</v>
      </c>
      <c r="E946" s="17" t="n">
        <v>20294.9</v>
      </c>
      <c r="F946" s="23" t="s">
        <v>796</v>
      </c>
      <c r="G946" s="16" t="n">
        <v>17</v>
      </c>
      <c r="H946" s="26" t="n">
        <f aca="false">I946*J946</f>
        <v>34</v>
      </c>
      <c r="I946" s="26" t="n">
        <v>2</v>
      </c>
      <c r="J946" s="30" t="n">
        <v>17</v>
      </c>
      <c r="K946" s="26" t="n">
        <v>0</v>
      </c>
      <c r="L946" s="26" t="n">
        <v>0</v>
      </c>
      <c r="M946" s="26" t="n">
        <f aca="false">(G946-L946)*K946</f>
        <v>0</v>
      </c>
      <c r="N946" s="26" t="n">
        <f aca="false">L946*K946</f>
        <v>0</v>
      </c>
      <c r="O946" s="74" t="n">
        <v>688.3</v>
      </c>
      <c r="P946" s="28" t="n">
        <v>4772.5</v>
      </c>
      <c r="Q946" s="27" t="n">
        <f aca="false">ROUND(O946*(G946-L946),2)</f>
        <v>11701.1</v>
      </c>
      <c r="R946" s="27" t="n">
        <f aca="false">P946*L946</f>
        <v>0</v>
      </c>
      <c r="S946" s="29" t="n">
        <v>1.39906</v>
      </c>
      <c r="T946" s="27" t="n">
        <f aca="false">(ROUND(O946*S946,2)*(G946-L946))-Q946</f>
        <v>4669.39</v>
      </c>
      <c r="U946" s="27" t="n">
        <f aca="false">(ROUND(P946*S946,2)*L946)-R946</f>
        <v>0</v>
      </c>
      <c r="V946" s="27" t="n">
        <f aca="false">335*Y946+292*Z946+2268*AA946+4767.98*AB946+3625.98*AF946+335*AC946</f>
        <v>0</v>
      </c>
      <c r="W946" s="81" t="n">
        <f aca="false">AJ946</f>
        <v>4058.98</v>
      </c>
      <c r="X946" s="27" t="n">
        <f aca="false">Q946+R946+T946+U946+V946+E946+W946</f>
        <v>40724.37</v>
      </c>
      <c r="Y946" s="16"/>
      <c r="Z946" s="17"/>
      <c r="AA946" s="23"/>
      <c r="AB946" s="23"/>
      <c r="AC946" s="23"/>
      <c r="AD946" s="17"/>
      <c r="AE946" s="17"/>
      <c r="AF946" s="17"/>
      <c r="AG946" s="17"/>
      <c r="AH946" s="26" t="n">
        <v>20</v>
      </c>
      <c r="AI946" s="32"/>
      <c r="AJ946" s="33" t="n">
        <v>4058.98</v>
      </c>
      <c r="AK946" s="33" t="n">
        <v>24353.88</v>
      </c>
      <c r="AL946" s="33" t="n">
        <f aca="false">AK946*K946</f>
        <v>0</v>
      </c>
    </row>
    <row r="947" s="26" customFormat="true" ht="22.5" hidden="false" customHeight="false" outlineLevel="0" collapsed="false">
      <c r="A947" s="2" t="s">
        <v>42</v>
      </c>
      <c r="B947" s="2" t="s">
        <v>863</v>
      </c>
      <c r="C947" s="2" t="s">
        <v>843</v>
      </c>
      <c r="D947" s="24" t="s">
        <v>844</v>
      </c>
      <c r="E947" s="17" t="n">
        <v>20294.9</v>
      </c>
      <c r="F947" s="23" t="s">
        <v>868</v>
      </c>
      <c r="G947" s="16" t="n">
        <v>15</v>
      </c>
      <c r="H947" s="26" t="n">
        <f aca="false">I947*J947</f>
        <v>30</v>
      </c>
      <c r="I947" s="26" t="n">
        <v>2</v>
      </c>
      <c r="J947" s="30" t="n">
        <v>15</v>
      </c>
      <c r="K947" s="26" t="n">
        <v>0</v>
      </c>
      <c r="L947" s="26" t="n">
        <v>0</v>
      </c>
      <c r="M947" s="26" t="n">
        <f aca="false">(G947-L947)*K947</f>
        <v>0</v>
      </c>
      <c r="N947" s="26" t="n">
        <f aca="false">L947*K947</f>
        <v>0</v>
      </c>
      <c r="O947" s="74" t="n">
        <v>688.3</v>
      </c>
      <c r="P947" s="28" t="n">
        <v>4772.5</v>
      </c>
      <c r="Q947" s="27" t="n">
        <f aca="false">ROUND(O947*(G947-L947),2)</f>
        <v>10324.5</v>
      </c>
      <c r="R947" s="27" t="n">
        <f aca="false">P947*L947</f>
        <v>0</v>
      </c>
      <c r="S947" s="29" t="n">
        <v>1.39906</v>
      </c>
      <c r="T947" s="27" t="n">
        <f aca="false">(ROUND(O947*S947,2)*(G947-L947))-Q947</f>
        <v>4120.05</v>
      </c>
      <c r="U947" s="27" t="n">
        <f aca="false">(ROUND(P947*S947,2)*L947)-R947</f>
        <v>0</v>
      </c>
      <c r="V947" s="27" t="n">
        <f aca="false">335*Y947+292*Z947+2268*AA947+4767.98*AB947+3625.98*AF947+335*AC947</f>
        <v>0</v>
      </c>
      <c r="W947" s="81" t="n">
        <f aca="false">AJ947</f>
        <v>4058.98</v>
      </c>
      <c r="X947" s="27" t="n">
        <f aca="false">Q947+R947+T947+U947+V947+E947+W947</f>
        <v>38798.43</v>
      </c>
      <c r="Y947" s="16"/>
      <c r="Z947" s="17"/>
      <c r="AA947" s="23"/>
      <c r="AB947" s="23"/>
      <c r="AC947" s="23"/>
      <c r="AD947" s="17"/>
      <c r="AE947" s="17"/>
      <c r="AF947" s="17"/>
      <c r="AG947" s="17"/>
      <c r="AH947" s="26" t="n">
        <v>20</v>
      </c>
      <c r="AI947" s="32"/>
      <c r="AJ947" s="33" t="n">
        <v>4058.98</v>
      </c>
      <c r="AK947" s="33" t="n">
        <v>24353.88</v>
      </c>
      <c r="AL947" s="33" t="n">
        <f aca="false">AK947*K947</f>
        <v>0</v>
      </c>
    </row>
    <row r="948" s="26" customFormat="true" ht="22.5" hidden="false" customHeight="false" outlineLevel="0" collapsed="false">
      <c r="A948" s="2" t="s">
        <v>42</v>
      </c>
      <c r="B948" s="2" t="s">
        <v>863</v>
      </c>
      <c r="C948" s="2" t="s">
        <v>843</v>
      </c>
      <c r="D948" s="24" t="s">
        <v>844</v>
      </c>
      <c r="E948" s="17" t="n">
        <v>20294.9</v>
      </c>
      <c r="F948" s="23" t="s">
        <v>869</v>
      </c>
      <c r="G948" s="16" t="n">
        <v>20</v>
      </c>
      <c r="H948" s="26" t="n">
        <f aca="false">I948*J948</f>
        <v>20</v>
      </c>
      <c r="I948" s="26" t="n">
        <v>1</v>
      </c>
      <c r="J948" s="30" t="n">
        <v>20</v>
      </c>
      <c r="K948" s="26" t="n">
        <v>0</v>
      </c>
      <c r="L948" s="26" t="n">
        <v>0</v>
      </c>
      <c r="M948" s="26" t="n">
        <f aca="false">(G948-L948)*K948</f>
        <v>0</v>
      </c>
      <c r="N948" s="26" t="n">
        <f aca="false">L948*K948</f>
        <v>0</v>
      </c>
      <c r="O948" s="74" t="n">
        <v>688.3</v>
      </c>
      <c r="P948" s="28" t="n">
        <v>4772.5</v>
      </c>
      <c r="Q948" s="27" t="n">
        <f aca="false">ROUND(O948*(G948-L948),2)</f>
        <v>13766</v>
      </c>
      <c r="R948" s="27" t="n">
        <f aca="false">P948*L948</f>
        <v>0</v>
      </c>
      <c r="S948" s="29" t="n">
        <v>1.39906</v>
      </c>
      <c r="T948" s="27" t="n">
        <f aca="false">(ROUND(O948*S948,2)*(G948-L948))-Q948</f>
        <v>5493.4</v>
      </c>
      <c r="U948" s="27" t="n">
        <f aca="false">(ROUND(P948*S948,2)*L948)-R948</f>
        <v>0</v>
      </c>
      <c r="V948" s="27" t="n">
        <f aca="false">335*Y948+292*Z948+2268*AA948+4767.98*AB948+3625.98*AF948+335*AC948</f>
        <v>0</v>
      </c>
      <c r="W948" s="81" t="n">
        <f aca="false">AJ948</f>
        <v>4058.98</v>
      </c>
      <c r="X948" s="27" t="n">
        <f aca="false">Q948+R948+T948+U948+V948+E948+W948</f>
        <v>43613.28</v>
      </c>
      <c r="Y948" s="16"/>
      <c r="Z948" s="17"/>
      <c r="AA948" s="23"/>
      <c r="AB948" s="23"/>
      <c r="AC948" s="23"/>
      <c r="AD948" s="17"/>
      <c r="AE948" s="17"/>
      <c r="AF948" s="17"/>
      <c r="AG948" s="17"/>
      <c r="AH948" s="26" t="n">
        <v>20</v>
      </c>
      <c r="AI948" s="32"/>
      <c r="AJ948" s="33" t="n">
        <v>4058.98</v>
      </c>
      <c r="AK948" s="33" t="n">
        <v>24353.88</v>
      </c>
      <c r="AL948" s="33" t="n">
        <f aca="false">AK948*K948</f>
        <v>0</v>
      </c>
    </row>
    <row r="949" s="26" customFormat="true" ht="22.5" hidden="false" customHeight="false" outlineLevel="0" collapsed="false">
      <c r="A949" s="2" t="s">
        <v>42</v>
      </c>
      <c r="B949" s="2" t="s">
        <v>863</v>
      </c>
      <c r="C949" s="2" t="s">
        <v>843</v>
      </c>
      <c r="D949" s="24" t="s">
        <v>844</v>
      </c>
      <c r="E949" s="17" t="n">
        <v>20294.9</v>
      </c>
      <c r="F949" s="23" t="s">
        <v>870</v>
      </c>
      <c r="G949" s="16" t="n">
        <v>9</v>
      </c>
      <c r="H949" s="26" t="n">
        <f aca="false">I949*J949</f>
        <v>9</v>
      </c>
      <c r="I949" s="26" t="n">
        <v>1</v>
      </c>
      <c r="J949" s="30" t="n">
        <v>9</v>
      </c>
      <c r="K949" s="26" t="n">
        <v>0</v>
      </c>
      <c r="L949" s="26" t="n">
        <v>0</v>
      </c>
      <c r="M949" s="26" t="n">
        <f aca="false">(G949-L949)*K949</f>
        <v>0</v>
      </c>
      <c r="N949" s="26" t="n">
        <f aca="false">L949*K949</f>
        <v>0</v>
      </c>
      <c r="O949" s="74" t="n">
        <v>688.3</v>
      </c>
      <c r="P949" s="28" t="n">
        <v>4772.5</v>
      </c>
      <c r="Q949" s="27" t="n">
        <f aca="false">ROUND(O949*(G949-L949),2)</f>
        <v>6194.7</v>
      </c>
      <c r="R949" s="27" t="n">
        <f aca="false">P949*L949</f>
        <v>0</v>
      </c>
      <c r="S949" s="29" t="n">
        <v>1.39906</v>
      </c>
      <c r="T949" s="27" t="n">
        <f aca="false">(ROUND(O949*S949,2)*(G949-L949))-Q949</f>
        <v>2472.03</v>
      </c>
      <c r="U949" s="27" t="n">
        <f aca="false">(ROUND(P949*S949,2)*L949)-R949</f>
        <v>0</v>
      </c>
      <c r="V949" s="27" t="n">
        <f aca="false">335*Y949+292*Z949+2268*AA949+4767.98*AB949+3625.98*AF949+335*AC949</f>
        <v>0</v>
      </c>
      <c r="W949" s="81" t="n">
        <f aca="false">AJ949</f>
        <v>4058.98</v>
      </c>
      <c r="X949" s="27" t="n">
        <f aca="false">Q949+R949+T949+U949+V949+E949+W949</f>
        <v>33020.61</v>
      </c>
      <c r="Y949" s="16"/>
      <c r="Z949" s="17"/>
      <c r="AA949" s="23"/>
      <c r="AB949" s="23"/>
      <c r="AC949" s="23"/>
      <c r="AD949" s="17"/>
      <c r="AE949" s="17"/>
      <c r="AF949" s="17"/>
      <c r="AG949" s="17"/>
      <c r="AH949" s="26" t="n">
        <v>20</v>
      </c>
      <c r="AI949" s="32"/>
      <c r="AJ949" s="33" t="n">
        <v>4058.98</v>
      </c>
      <c r="AK949" s="33" t="n">
        <v>24353.88</v>
      </c>
      <c r="AL949" s="33" t="n">
        <f aca="false">AK949*K949</f>
        <v>0</v>
      </c>
    </row>
    <row r="950" s="26" customFormat="true" ht="22.5" hidden="false" customHeight="false" outlineLevel="0" collapsed="false">
      <c r="A950" s="2" t="s">
        <v>42</v>
      </c>
      <c r="B950" s="2" t="s">
        <v>832</v>
      </c>
      <c r="C950" s="2" t="s">
        <v>871</v>
      </c>
      <c r="D950" s="24" t="s">
        <v>872</v>
      </c>
      <c r="E950" s="17" t="n">
        <v>19877</v>
      </c>
      <c r="F950" s="23" t="s">
        <v>839</v>
      </c>
      <c r="G950" s="16" t="n">
        <v>37</v>
      </c>
      <c r="H950" s="26" t="n">
        <f aca="false">I950*J950</f>
        <v>111</v>
      </c>
      <c r="I950" s="26" t="n">
        <v>3</v>
      </c>
      <c r="J950" s="30" t="n">
        <v>37</v>
      </c>
      <c r="K950" s="26" t="n">
        <v>0</v>
      </c>
      <c r="L950" s="26" t="n">
        <v>0</v>
      </c>
      <c r="M950" s="26" t="n">
        <f aca="false">(G950-L950)*K950</f>
        <v>0</v>
      </c>
      <c r="N950" s="26" t="n">
        <f aca="false">L950*K950</f>
        <v>0</v>
      </c>
      <c r="O950" s="28" t="n">
        <v>649.26</v>
      </c>
      <c r="P950" s="28" t="n">
        <v>4772.5</v>
      </c>
      <c r="Q950" s="27" t="n">
        <f aca="false">ROUND(O950*(G950-L950),2)</f>
        <v>24022.62</v>
      </c>
      <c r="R950" s="27" t="n">
        <f aca="false">P950*L950</f>
        <v>0</v>
      </c>
      <c r="S950" s="29" t="n">
        <v>1.39906</v>
      </c>
      <c r="T950" s="27" t="n">
        <f aca="false">(ROUND(O950*S950,2)*(G950-L950))-Q950</f>
        <v>9586.33000000001</v>
      </c>
      <c r="U950" s="27" t="n">
        <f aca="false">(ROUND(P950*S950,2)*L950)-R950</f>
        <v>0</v>
      </c>
      <c r="V950" s="27" t="n">
        <f aca="false">335*Y950+292*Z950+2268*AA950+4767.98*AB950+3625.98*AF950+335*AC950</f>
        <v>0</v>
      </c>
      <c r="W950" s="81" t="n">
        <f aca="false">AJ950</f>
        <v>3975.4</v>
      </c>
      <c r="X950" s="27" t="n">
        <f aca="false">Q950+R950+T950+U950+V950+E950+W950</f>
        <v>57461.35</v>
      </c>
      <c r="Y950" s="16"/>
      <c r="Z950" s="17"/>
      <c r="AA950" s="23"/>
      <c r="AB950" s="23"/>
      <c r="AC950" s="23"/>
      <c r="AD950" s="17"/>
      <c r="AE950" s="17"/>
      <c r="AF950" s="17"/>
      <c r="AG950" s="17"/>
      <c r="AH950" s="26" t="n">
        <v>20</v>
      </c>
      <c r="AI950" s="32"/>
      <c r="AJ950" s="33" t="n">
        <v>3975.4</v>
      </c>
      <c r="AK950" s="33" t="n">
        <f aca="false">AJ950*K950</f>
        <v>0</v>
      </c>
      <c r="AL950" s="33"/>
    </row>
    <row r="951" s="26" customFormat="true" ht="22.5" hidden="false" customHeight="false" outlineLevel="0" collapsed="false">
      <c r="A951" s="2" t="s">
        <v>42</v>
      </c>
      <c r="B951" s="2" t="s">
        <v>832</v>
      </c>
      <c r="C951" s="2" t="s">
        <v>871</v>
      </c>
      <c r="D951" s="24" t="s">
        <v>872</v>
      </c>
      <c r="E951" s="17" t="n">
        <v>19877</v>
      </c>
      <c r="F951" s="23" t="s">
        <v>840</v>
      </c>
      <c r="G951" s="16" t="n">
        <v>20</v>
      </c>
      <c r="H951" s="26" t="n">
        <f aca="false">I951*J951</f>
        <v>520</v>
      </c>
      <c r="I951" s="26" t="n">
        <v>26</v>
      </c>
      <c r="J951" s="30" t="n">
        <v>20</v>
      </c>
      <c r="K951" s="26" t="n">
        <v>0</v>
      </c>
      <c r="L951" s="26" t="n">
        <v>0</v>
      </c>
      <c r="M951" s="26" t="n">
        <f aca="false">(G951-L951)*K951</f>
        <v>0</v>
      </c>
      <c r="N951" s="26" t="n">
        <f aca="false">L951*K951</f>
        <v>0</v>
      </c>
      <c r="O951" s="28" t="n">
        <v>649.26</v>
      </c>
      <c r="P951" s="28" t="n">
        <v>4772.5</v>
      </c>
      <c r="Q951" s="27" t="n">
        <f aca="false">ROUND(O951*(G951-L951),2)</f>
        <v>12985.2</v>
      </c>
      <c r="R951" s="27" t="n">
        <f aca="false">P951*L951</f>
        <v>0</v>
      </c>
      <c r="S951" s="29" t="n">
        <v>1.39906</v>
      </c>
      <c r="T951" s="27" t="n">
        <f aca="false">(ROUND(O951*S951,2)*(G951-L951))-Q951</f>
        <v>5181.8</v>
      </c>
      <c r="U951" s="27" t="n">
        <f aca="false">(ROUND(P951*S951,2)*L951)-R951</f>
        <v>0</v>
      </c>
      <c r="V951" s="27" t="n">
        <f aca="false">335*Y951+292*Z951+2268*AA951+4767.98*AB951+3625.98*AF951+335*AC951</f>
        <v>0</v>
      </c>
      <c r="W951" s="81" t="n">
        <f aca="false">AJ951</f>
        <v>3975.4</v>
      </c>
      <c r="X951" s="27" t="n">
        <f aca="false">Q951+R951+T951+U951+V951+E951+W951</f>
        <v>42019.4</v>
      </c>
      <c r="Y951" s="16"/>
      <c r="Z951" s="17"/>
      <c r="AA951" s="23"/>
      <c r="AB951" s="23"/>
      <c r="AC951" s="23"/>
      <c r="AD951" s="17"/>
      <c r="AE951" s="17"/>
      <c r="AF951" s="17"/>
      <c r="AG951" s="17"/>
      <c r="AH951" s="26" t="n">
        <v>20</v>
      </c>
      <c r="AI951" s="32"/>
      <c r="AJ951" s="33" t="n">
        <v>3975.4</v>
      </c>
      <c r="AK951" s="33" t="n">
        <f aca="false">AJ951*K951</f>
        <v>0</v>
      </c>
      <c r="AL951" s="33"/>
    </row>
    <row r="952" s="26" customFormat="true" ht="22.5" hidden="false" customHeight="false" outlineLevel="0" collapsed="false">
      <c r="A952" s="2" t="s">
        <v>42</v>
      </c>
      <c r="B952" s="2" t="s">
        <v>863</v>
      </c>
      <c r="C952" s="2" t="s">
        <v>871</v>
      </c>
      <c r="D952" s="24" t="s">
        <v>873</v>
      </c>
      <c r="E952" s="17" t="n">
        <v>19877</v>
      </c>
      <c r="F952" s="23" t="s">
        <v>864</v>
      </c>
      <c r="G952" s="16" t="n">
        <v>17</v>
      </c>
      <c r="H952" s="26" t="n">
        <f aca="false">I952*J952</f>
        <v>51</v>
      </c>
      <c r="I952" s="26" t="n">
        <v>3</v>
      </c>
      <c r="J952" s="30" t="n">
        <v>17</v>
      </c>
      <c r="K952" s="26" t="n">
        <v>0</v>
      </c>
      <c r="L952" s="26" t="n">
        <v>0</v>
      </c>
      <c r="M952" s="26" t="n">
        <f aca="false">(G952-L952)*K952</f>
        <v>0</v>
      </c>
      <c r="N952" s="26" t="n">
        <f aca="false">L952*K952</f>
        <v>0</v>
      </c>
      <c r="O952" s="74" t="n">
        <v>688.3</v>
      </c>
      <c r="P952" s="28" t="n">
        <v>4772.5</v>
      </c>
      <c r="Q952" s="27" t="n">
        <f aca="false">ROUND(O952*(G952-L952),2)</f>
        <v>11701.1</v>
      </c>
      <c r="R952" s="27" t="n">
        <f aca="false">P952*L952</f>
        <v>0</v>
      </c>
      <c r="S952" s="29" t="n">
        <v>1.39906</v>
      </c>
      <c r="T952" s="27" t="n">
        <f aca="false">(ROUND(O952*S952,2)*(G952-L952))-Q952</f>
        <v>4669.39</v>
      </c>
      <c r="U952" s="27" t="n">
        <f aca="false">(ROUND(P952*S952,2)*L952)-R952</f>
        <v>0</v>
      </c>
      <c r="V952" s="27" t="n">
        <f aca="false">335*Y952+292*Z952+2268*AA952+4767.98*AB952+3625.98*AF952+335*AC952</f>
        <v>0</v>
      </c>
      <c r="W952" s="81" t="n">
        <f aca="false">AJ952</f>
        <v>3975.4</v>
      </c>
      <c r="X952" s="27" t="n">
        <f aca="false">Q952+R952+T952+U952+V952+E952+W952</f>
        <v>40222.89</v>
      </c>
      <c r="Y952" s="16"/>
      <c r="Z952" s="17"/>
      <c r="AA952" s="23"/>
      <c r="AB952" s="23"/>
      <c r="AC952" s="23"/>
      <c r="AD952" s="17"/>
      <c r="AE952" s="17"/>
      <c r="AF952" s="17"/>
      <c r="AG952" s="17"/>
      <c r="AH952" s="26" t="n">
        <v>20</v>
      </c>
      <c r="AI952" s="32"/>
      <c r="AJ952" s="33" t="n">
        <v>3975.4</v>
      </c>
      <c r="AK952" s="33" t="n">
        <v>23852.4</v>
      </c>
      <c r="AL952" s="33" t="n">
        <f aca="false">AK952*K952</f>
        <v>0</v>
      </c>
    </row>
    <row r="953" s="26" customFormat="true" ht="22.5" hidden="false" customHeight="false" outlineLevel="0" collapsed="false">
      <c r="A953" s="2" t="s">
        <v>42</v>
      </c>
      <c r="B953" s="2" t="s">
        <v>863</v>
      </c>
      <c r="C953" s="2" t="s">
        <v>871</v>
      </c>
      <c r="D953" s="24" t="s">
        <v>873</v>
      </c>
      <c r="E953" s="17" t="n">
        <v>19877</v>
      </c>
      <c r="F953" s="23" t="s">
        <v>874</v>
      </c>
      <c r="G953" s="16" t="n">
        <v>12</v>
      </c>
      <c r="H953" s="26" t="n">
        <f aca="false">I953*J953</f>
        <v>12</v>
      </c>
      <c r="I953" s="26" t="n">
        <v>1</v>
      </c>
      <c r="J953" s="30" t="n">
        <v>12</v>
      </c>
      <c r="K953" s="26" t="n">
        <v>0</v>
      </c>
      <c r="L953" s="26" t="n">
        <v>0</v>
      </c>
      <c r="M953" s="26" t="n">
        <f aca="false">(G953-L953)*K953</f>
        <v>0</v>
      </c>
      <c r="N953" s="26" t="n">
        <f aca="false">L953*K953</f>
        <v>0</v>
      </c>
      <c r="O953" s="74" t="n">
        <v>688.3</v>
      </c>
      <c r="P953" s="28" t="n">
        <v>4772.5</v>
      </c>
      <c r="Q953" s="27" t="n">
        <f aca="false">ROUND(O953*(G953-L953),2)</f>
        <v>8259.6</v>
      </c>
      <c r="R953" s="27" t="n">
        <f aca="false">P953*L953</f>
        <v>0</v>
      </c>
      <c r="S953" s="29" t="n">
        <v>1.39906</v>
      </c>
      <c r="T953" s="27" t="n">
        <f aca="false">(ROUND(O953*S953,2)*(G953-L953))-Q953</f>
        <v>3296.04</v>
      </c>
      <c r="U953" s="27" t="n">
        <f aca="false">(ROUND(P953*S953,2)*L953)-R953</f>
        <v>0</v>
      </c>
      <c r="V953" s="27" t="n">
        <f aca="false">335*Y953+292*Z953+2268*AA953+4767.98*AB953+3625.98*AF953+335*AC953</f>
        <v>0</v>
      </c>
      <c r="W953" s="81" t="n">
        <f aca="false">AJ953</f>
        <v>3975.4</v>
      </c>
      <c r="X953" s="27" t="n">
        <f aca="false">Q953+R953+T953+U953+V953+E953+W953</f>
        <v>35408.04</v>
      </c>
      <c r="Y953" s="16"/>
      <c r="Z953" s="17"/>
      <c r="AA953" s="23"/>
      <c r="AB953" s="23"/>
      <c r="AC953" s="23"/>
      <c r="AD953" s="17"/>
      <c r="AE953" s="17"/>
      <c r="AF953" s="17"/>
      <c r="AG953" s="17"/>
      <c r="AH953" s="26" t="n">
        <v>20</v>
      </c>
      <c r="AI953" s="32"/>
      <c r="AJ953" s="33" t="n">
        <v>3975.4</v>
      </c>
      <c r="AK953" s="33" t="n">
        <v>23852.4</v>
      </c>
      <c r="AL953" s="33" t="n">
        <f aca="false">AK953*K953</f>
        <v>0</v>
      </c>
    </row>
    <row r="954" s="26" customFormat="true" ht="22.5" hidden="false" customHeight="false" outlineLevel="0" collapsed="false">
      <c r="A954" s="2" t="s">
        <v>56</v>
      </c>
      <c r="B954" s="2" t="s">
        <v>863</v>
      </c>
      <c r="C954" s="2"/>
      <c r="D954" s="24"/>
      <c r="E954" s="17"/>
      <c r="F954" s="23"/>
      <c r="G954" s="16"/>
      <c r="J954" s="30"/>
      <c r="O954" s="74"/>
      <c r="P954" s="28"/>
      <c r="Q954" s="27"/>
      <c r="R954" s="27"/>
      <c r="S954" s="29"/>
      <c r="T954" s="27"/>
      <c r="U954" s="27"/>
      <c r="V954" s="27" t="n">
        <f aca="false">335*Y954+292*Z954+2268*AA954+4767.98*AB954+3625.98*AF954+335*AC954</f>
        <v>0</v>
      </c>
      <c r="W954" s="81"/>
      <c r="X954" s="27"/>
      <c r="Y954" s="16"/>
      <c r="Z954" s="17"/>
      <c r="AA954" s="23"/>
      <c r="AB954" s="23"/>
      <c r="AC954" s="23"/>
      <c r="AD954" s="17"/>
      <c r="AE954" s="17"/>
      <c r="AF954" s="17"/>
      <c r="AG954" s="17"/>
      <c r="AI954" s="32"/>
      <c r="AJ954" s="33"/>
      <c r="AK954" s="33"/>
      <c r="AL954" s="33"/>
    </row>
    <row r="955" s="26" customFormat="true" ht="22.5" hidden="false" customHeight="false" outlineLevel="0" collapsed="false">
      <c r="A955" s="2" t="s">
        <v>42</v>
      </c>
      <c r="B955" s="2" t="s">
        <v>863</v>
      </c>
      <c r="C955" s="2" t="s">
        <v>871</v>
      </c>
      <c r="D955" s="24" t="s">
        <v>873</v>
      </c>
      <c r="E955" s="17" t="n">
        <v>19877</v>
      </c>
      <c r="F955" s="23" t="s">
        <v>797</v>
      </c>
      <c r="G955" s="16" t="n">
        <v>24</v>
      </c>
      <c r="H955" s="26" t="n">
        <f aca="false">I955*J955</f>
        <v>24</v>
      </c>
      <c r="I955" s="26" t="n">
        <v>1</v>
      </c>
      <c r="J955" s="30" t="n">
        <v>24</v>
      </c>
      <c r="K955" s="26" t="n">
        <v>0</v>
      </c>
      <c r="L955" s="26" t="n">
        <v>0</v>
      </c>
      <c r="M955" s="26" t="n">
        <f aca="false">(G955-L955)*K955</f>
        <v>0</v>
      </c>
      <c r="N955" s="26" t="n">
        <f aca="false">L955*K955</f>
        <v>0</v>
      </c>
      <c r="O955" s="74" t="n">
        <v>688.3</v>
      </c>
      <c r="P955" s="28" t="n">
        <v>4772.5</v>
      </c>
      <c r="Q955" s="27" t="n">
        <f aca="false">ROUND(O955*(G955-L955),2)</f>
        <v>16519.2</v>
      </c>
      <c r="R955" s="27" t="n">
        <f aca="false">P955*L955</f>
        <v>0</v>
      </c>
      <c r="S955" s="29" t="n">
        <v>1.39906</v>
      </c>
      <c r="T955" s="27" t="n">
        <f aca="false">(ROUND(O955*S955,2)*(G955-L955))-Q955</f>
        <v>6592.08</v>
      </c>
      <c r="U955" s="27" t="n">
        <f aca="false">(ROUND(P955*S955,2)*L955)-R955</f>
        <v>0</v>
      </c>
      <c r="V955" s="27" t="n">
        <f aca="false">335*Y955+292*Z955+2268*AA955+4767.98*AB955+3625.98*AF955+335*AC955</f>
        <v>0</v>
      </c>
      <c r="W955" s="81" t="n">
        <f aca="false">AJ955</f>
        <v>3975.4</v>
      </c>
      <c r="X955" s="27" t="n">
        <f aca="false">Q955+R955+T955+U955+V955+E955+W955</f>
        <v>46963.68</v>
      </c>
      <c r="Y955" s="16"/>
      <c r="Z955" s="17"/>
      <c r="AA955" s="23"/>
      <c r="AB955" s="23"/>
      <c r="AC955" s="23"/>
      <c r="AD955" s="17"/>
      <c r="AE955" s="17"/>
      <c r="AF955" s="17"/>
      <c r="AG955" s="17"/>
      <c r="AH955" s="26" t="n">
        <v>20</v>
      </c>
      <c r="AI955" s="32"/>
      <c r="AJ955" s="33" t="n">
        <v>3975.4</v>
      </c>
      <c r="AK955" s="33" t="n">
        <v>23852.4</v>
      </c>
      <c r="AL955" s="33" t="n">
        <f aca="false">AK955*K955</f>
        <v>0</v>
      </c>
    </row>
    <row r="956" s="26" customFormat="true" ht="22.5" hidden="false" customHeight="false" outlineLevel="0" collapsed="false">
      <c r="A956" s="2" t="s">
        <v>42</v>
      </c>
      <c r="B956" s="2" t="s">
        <v>863</v>
      </c>
      <c r="C956" s="2" t="s">
        <v>871</v>
      </c>
      <c r="D956" s="24" t="s">
        <v>873</v>
      </c>
      <c r="E956" s="17" t="n">
        <v>19877</v>
      </c>
      <c r="F956" s="23" t="s">
        <v>786</v>
      </c>
      <c r="G956" s="16" t="n">
        <v>26</v>
      </c>
      <c r="H956" s="26" t="n">
        <f aca="false">I956*J956</f>
        <v>26</v>
      </c>
      <c r="I956" s="26" t="n">
        <v>1</v>
      </c>
      <c r="J956" s="30" t="n">
        <v>26</v>
      </c>
      <c r="K956" s="26" t="n">
        <v>0</v>
      </c>
      <c r="L956" s="26" t="n">
        <v>0</v>
      </c>
      <c r="M956" s="26" t="n">
        <f aca="false">(G956-L956)*K956</f>
        <v>0</v>
      </c>
      <c r="N956" s="26" t="n">
        <f aca="false">L956*K956</f>
        <v>0</v>
      </c>
      <c r="O956" s="74" t="n">
        <v>688.3</v>
      </c>
      <c r="P956" s="28" t="n">
        <v>4772.5</v>
      </c>
      <c r="Q956" s="27" t="n">
        <f aca="false">ROUND(O956*(G956-L956),2)</f>
        <v>17895.8</v>
      </c>
      <c r="R956" s="27" t="n">
        <f aca="false">P956*L956</f>
        <v>0</v>
      </c>
      <c r="S956" s="29" t="n">
        <v>1.39906</v>
      </c>
      <c r="T956" s="27" t="n">
        <f aca="false">(ROUND(O956*S956,2)*(G956-L956))-Q956</f>
        <v>7141.42</v>
      </c>
      <c r="U956" s="27" t="n">
        <f aca="false">(ROUND(P956*S956,2)*L956)-R956</f>
        <v>0</v>
      </c>
      <c r="V956" s="27" t="n">
        <f aca="false">335*Y956+292*Z956+2268*AA956+4767.98*AB956+3625.98*AF956+335*AC956</f>
        <v>0</v>
      </c>
      <c r="W956" s="81" t="n">
        <f aca="false">AJ956</f>
        <v>3975.4</v>
      </c>
      <c r="X956" s="27" t="n">
        <f aca="false">Q956+R956+T956+U956+V956+E956+W956</f>
        <v>48889.62</v>
      </c>
      <c r="Y956" s="16"/>
      <c r="Z956" s="17"/>
      <c r="AA956" s="23"/>
      <c r="AB956" s="23"/>
      <c r="AC956" s="23"/>
      <c r="AD956" s="17"/>
      <c r="AE956" s="17"/>
      <c r="AF956" s="17"/>
      <c r="AG956" s="17"/>
      <c r="AH956" s="26" t="n">
        <v>20</v>
      </c>
      <c r="AI956" s="32"/>
      <c r="AJ956" s="33" t="n">
        <v>3975.4</v>
      </c>
      <c r="AK956" s="33" t="n">
        <v>23852.4</v>
      </c>
      <c r="AL956" s="33" t="n">
        <f aca="false">AK956*K956</f>
        <v>0</v>
      </c>
    </row>
    <row r="957" s="26" customFormat="true" ht="22.5" hidden="false" customHeight="false" outlineLevel="0" collapsed="false">
      <c r="A957" s="2" t="s">
        <v>42</v>
      </c>
      <c r="B957" s="2" t="s">
        <v>863</v>
      </c>
      <c r="C957" s="2" t="s">
        <v>871</v>
      </c>
      <c r="D957" s="24" t="s">
        <v>873</v>
      </c>
      <c r="E957" s="17" t="n">
        <v>19877</v>
      </c>
      <c r="F957" s="23" t="s">
        <v>787</v>
      </c>
      <c r="G957" s="16" t="n">
        <v>21</v>
      </c>
      <c r="H957" s="26" t="n">
        <f aca="false">I957*J957</f>
        <v>21</v>
      </c>
      <c r="I957" s="26" t="n">
        <v>1</v>
      </c>
      <c r="J957" s="30" t="n">
        <v>21</v>
      </c>
      <c r="K957" s="26" t="n">
        <v>0</v>
      </c>
      <c r="L957" s="26" t="n">
        <v>0</v>
      </c>
      <c r="M957" s="26" t="n">
        <f aca="false">(G957-L957)*K957</f>
        <v>0</v>
      </c>
      <c r="N957" s="26" t="n">
        <f aca="false">L957*K957</f>
        <v>0</v>
      </c>
      <c r="O957" s="74" t="n">
        <v>688.3</v>
      </c>
      <c r="P957" s="28" t="n">
        <v>4772.5</v>
      </c>
      <c r="Q957" s="27" t="n">
        <f aca="false">ROUND(O957*(G957-L957),2)</f>
        <v>14454.3</v>
      </c>
      <c r="R957" s="27" t="n">
        <f aca="false">P957*L957</f>
        <v>0</v>
      </c>
      <c r="S957" s="29" t="n">
        <v>1.39906</v>
      </c>
      <c r="T957" s="27" t="n">
        <f aca="false">(ROUND(O957*S957,2)*(G957-L957))-Q957</f>
        <v>5768.07</v>
      </c>
      <c r="U957" s="27" t="n">
        <f aca="false">(ROUND(P957*S957,2)*L957)-R957</f>
        <v>0</v>
      </c>
      <c r="V957" s="27" t="n">
        <f aca="false">335*Y957+292*Z957+2268*AA957+4767.98*AB957+3625.98*AF957+335*AC957</f>
        <v>0</v>
      </c>
      <c r="W957" s="81" t="n">
        <f aca="false">AJ957</f>
        <v>3975.4</v>
      </c>
      <c r="X957" s="27" t="n">
        <f aca="false">Q957+R957+T957+U957+V957+E957+W957</f>
        <v>44074.77</v>
      </c>
      <c r="Y957" s="16"/>
      <c r="Z957" s="17"/>
      <c r="AA957" s="23"/>
      <c r="AB957" s="23"/>
      <c r="AC957" s="23"/>
      <c r="AD957" s="17"/>
      <c r="AE957" s="17"/>
      <c r="AF957" s="17"/>
      <c r="AG957" s="17"/>
      <c r="AH957" s="26" t="n">
        <v>20</v>
      </c>
      <c r="AI957" s="32"/>
      <c r="AJ957" s="33" t="n">
        <v>3975.4</v>
      </c>
      <c r="AK957" s="33" t="n">
        <v>23852.4</v>
      </c>
      <c r="AL957" s="33" t="n">
        <f aca="false">AK957*K957</f>
        <v>0</v>
      </c>
    </row>
    <row r="958" s="26" customFormat="true" ht="22.5" hidden="false" customHeight="false" outlineLevel="0" collapsed="false">
      <c r="A958" s="2" t="s">
        <v>42</v>
      </c>
      <c r="B958" s="2" t="s">
        <v>863</v>
      </c>
      <c r="C958" s="2" t="s">
        <v>871</v>
      </c>
      <c r="D958" s="24" t="s">
        <v>873</v>
      </c>
      <c r="E958" s="17" t="n">
        <v>19877</v>
      </c>
      <c r="F958" s="23" t="s">
        <v>788</v>
      </c>
      <c r="G958" s="16" t="n">
        <v>20</v>
      </c>
      <c r="H958" s="26" t="n">
        <f aca="false">I958*J958</f>
        <v>20</v>
      </c>
      <c r="I958" s="26" t="n">
        <v>1</v>
      </c>
      <c r="J958" s="30" t="n">
        <v>20</v>
      </c>
      <c r="K958" s="26" t="n">
        <v>0</v>
      </c>
      <c r="L958" s="26" t="n">
        <v>0</v>
      </c>
      <c r="M958" s="26" t="n">
        <f aca="false">(G958-L958)*K958</f>
        <v>0</v>
      </c>
      <c r="N958" s="26" t="n">
        <f aca="false">L958*K958</f>
        <v>0</v>
      </c>
      <c r="O958" s="74" t="n">
        <v>688.3</v>
      </c>
      <c r="P958" s="28" t="n">
        <v>4772.5</v>
      </c>
      <c r="Q958" s="27" t="n">
        <f aca="false">ROUND(O958*(G958-L958),2)</f>
        <v>13766</v>
      </c>
      <c r="R958" s="27" t="n">
        <f aca="false">P958*L958</f>
        <v>0</v>
      </c>
      <c r="S958" s="29" t="n">
        <v>1.39906</v>
      </c>
      <c r="T958" s="27" t="n">
        <f aca="false">(ROUND(O958*S958,2)*(G958-L958))-Q958</f>
        <v>5493.4</v>
      </c>
      <c r="U958" s="27" t="n">
        <f aca="false">(ROUND(P958*S958,2)*L958)-R958</f>
        <v>0</v>
      </c>
      <c r="V958" s="27" t="n">
        <f aca="false">335*Y958+292*Z958+2268*AA958+4767.98*AB958+3625.98*AF958+335*AC958</f>
        <v>0</v>
      </c>
      <c r="W958" s="81" t="n">
        <f aca="false">AJ958</f>
        <v>3975.4</v>
      </c>
      <c r="X958" s="27" t="n">
        <f aca="false">Q958+R958+T958+U958+V958+E958+W958</f>
        <v>43111.8</v>
      </c>
      <c r="Y958" s="16"/>
      <c r="Z958" s="17"/>
      <c r="AA958" s="23"/>
      <c r="AB958" s="23"/>
      <c r="AC958" s="23"/>
      <c r="AD958" s="17"/>
      <c r="AE958" s="17"/>
      <c r="AF958" s="17"/>
      <c r="AG958" s="17"/>
      <c r="AH958" s="26" t="n">
        <v>20</v>
      </c>
      <c r="AI958" s="32"/>
      <c r="AJ958" s="33" t="n">
        <v>3975.4</v>
      </c>
      <c r="AK958" s="33" t="n">
        <v>23852.4</v>
      </c>
      <c r="AL958" s="33" t="n">
        <f aca="false">AK958*K958</f>
        <v>0</v>
      </c>
    </row>
    <row r="959" s="26" customFormat="true" ht="22.5" hidden="false" customHeight="false" outlineLevel="0" collapsed="false">
      <c r="A959" s="2" t="s">
        <v>42</v>
      </c>
      <c r="B959" s="2" t="s">
        <v>863</v>
      </c>
      <c r="C959" s="2" t="s">
        <v>871</v>
      </c>
      <c r="D959" s="24" t="s">
        <v>873</v>
      </c>
      <c r="E959" s="17" t="n">
        <v>19877</v>
      </c>
      <c r="F959" s="23" t="s">
        <v>789</v>
      </c>
      <c r="G959" s="16" t="n">
        <v>11</v>
      </c>
      <c r="H959" s="26" t="n">
        <f aca="false">I959*J959</f>
        <v>0</v>
      </c>
      <c r="I959" s="26" t="n">
        <v>0</v>
      </c>
      <c r="J959" s="30" t="n">
        <v>0</v>
      </c>
      <c r="K959" s="26" t="n">
        <v>0</v>
      </c>
      <c r="L959" s="26" t="n">
        <v>0</v>
      </c>
      <c r="M959" s="26" t="n">
        <f aca="false">(G959-L959)*K959</f>
        <v>0</v>
      </c>
      <c r="N959" s="26" t="n">
        <f aca="false">L959*K959</f>
        <v>0</v>
      </c>
      <c r="O959" s="74" t="n">
        <v>688.3</v>
      </c>
      <c r="P959" s="28" t="n">
        <v>4772.5</v>
      </c>
      <c r="Q959" s="27" t="n">
        <f aca="false">ROUND(O959*(G959-L959),2)</f>
        <v>7571.3</v>
      </c>
      <c r="R959" s="27" t="n">
        <f aca="false">P959*L959</f>
        <v>0</v>
      </c>
      <c r="S959" s="29" t="n">
        <v>1.39906</v>
      </c>
      <c r="T959" s="27" t="n">
        <f aca="false">(ROUND(O959*S959,2)*(G959-L959))-Q959</f>
        <v>3021.37</v>
      </c>
      <c r="U959" s="27" t="n">
        <f aca="false">(ROUND(P959*S959,2)*L959)-R959</f>
        <v>0</v>
      </c>
      <c r="V959" s="27" t="n">
        <f aca="false">335*Y959+292*Z959+2268*AA959+4767.98*AB959+3625.98*AF959+335*AC959</f>
        <v>0</v>
      </c>
      <c r="W959" s="81" t="n">
        <f aca="false">AJ959</f>
        <v>3975.4</v>
      </c>
      <c r="X959" s="27" t="n">
        <f aca="false">Q959+R959+T959+U959+V959+E959+W959</f>
        <v>34445.07</v>
      </c>
      <c r="Y959" s="16"/>
      <c r="Z959" s="17"/>
      <c r="AA959" s="23"/>
      <c r="AB959" s="23"/>
      <c r="AC959" s="23"/>
      <c r="AD959" s="17"/>
      <c r="AE959" s="17"/>
      <c r="AF959" s="17"/>
      <c r="AG959" s="17"/>
      <c r="AH959" s="26" t="n">
        <v>20</v>
      </c>
      <c r="AI959" s="32"/>
      <c r="AJ959" s="33" t="n">
        <v>3975.4</v>
      </c>
      <c r="AK959" s="33" t="n">
        <v>23852.4</v>
      </c>
      <c r="AL959" s="33" t="n">
        <f aca="false">AK959*K959</f>
        <v>0</v>
      </c>
    </row>
    <row r="960" s="26" customFormat="true" ht="22.5" hidden="false" customHeight="false" outlineLevel="0" collapsed="false">
      <c r="A960" s="2" t="s">
        <v>42</v>
      </c>
      <c r="B960" s="2" t="s">
        <v>863</v>
      </c>
      <c r="C960" s="2" t="s">
        <v>871</v>
      </c>
      <c r="D960" s="24" t="s">
        <v>873</v>
      </c>
      <c r="E960" s="17" t="n">
        <v>19877</v>
      </c>
      <c r="F960" s="23" t="s">
        <v>875</v>
      </c>
      <c r="G960" s="16" t="n">
        <v>20</v>
      </c>
      <c r="H960" s="26" t="n">
        <f aca="false">I960*J960</f>
        <v>20</v>
      </c>
      <c r="I960" s="26" t="n">
        <v>1</v>
      </c>
      <c r="J960" s="30" t="n">
        <v>20</v>
      </c>
      <c r="K960" s="26" t="n">
        <v>0</v>
      </c>
      <c r="L960" s="26" t="n">
        <v>0</v>
      </c>
      <c r="M960" s="26" t="n">
        <f aca="false">(G960-L960)*K960</f>
        <v>0</v>
      </c>
      <c r="N960" s="26" t="n">
        <f aca="false">L960*K960</f>
        <v>0</v>
      </c>
      <c r="O960" s="74" t="n">
        <v>688.3</v>
      </c>
      <c r="P960" s="28" t="n">
        <v>4772.5</v>
      </c>
      <c r="Q960" s="27" t="n">
        <f aca="false">ROUND(O960*(G960-L960),2)</f>
        <v>13766</v>
      </c>
      <c r="R960" s="27" t="n">
        <f aca="false">P960*L960</f>
        <v>0</v>
      </c>
      <c r="S960" s="29" t="n">
        <v>1.39906</v>
      </c>
      <c r="T960" s="27" t="n">
        <f aca="false">(ROUND(O960*S960,2)*(G960-L960))-Q960</f>
        <v>5493.4</v>
      </c>
      <c r="U960" s="27" t="n">
        <f aca="false">(ROUND(P960*S960,2)*L960)-R960</f>
        <v>0</v>
      </c>
      <c r="V960" s="27" t="n">
        <f aca="false">335*Y960+292*Z960+2268*AA960+4767.98*AB960+3625.98*AF960+335*AC960</f>
        <v>0</v>
      </c>
      <c r="W960" s="81" t="n">
        <f aca="false">AJ960</f>
        <v>3975.4</v>
      </c>
      <c r="X960" s="27" t="n">
        <f aca="false">Q960+R960+T960+U960+V960+E960+W960</f>
        <v>43111.8</v>
      </c>
      <c r="Y960" s="16"/>
      <c r="Z960" s="17"/>
      <c r="AA960" s="23"/>
      <c r="AB960" s="23"/>
      <c r="AC960" s="23"/>
      <c r="AD960" s="17"/>
      <c r="AE960" s="17"/>
      <c r="AF960" s="17"/>
      <c r="AG960" s="17"/>
      <c r="AH960" s="26" t="n">
        <v>20</v>
      </c>
      <c r="AI960" s="32"/>
      <c r="AJ960" s="33" t="n">
        <v>3975.4</v>
      </c>
      <c r="AK960" s="33" t="n">
        <v>23852.4</v>
      </c>
      <c r="AL960" s="33" t="n">
        <f aca="false">AK960*K960</f>
        <v>0</v>
      </c>
    </row>
    <row r="961" s="26" customFormat="true" ht="22.5" hidden="false" customHeight="false" outlineLevel="0" collapsed="false">
      <c r="A961" s="2" t="s">
        <v>42</v>
      </c>
      <c r="B961" s="2" t="s">
        <v>863</v>
      </c>
      <c r="C961" s="2" t="s">
        <v>871</v>
      </c>
      <c r="D961" s="24" t="s">
        <v>873</v>
      </c>
      <c r="E961" s="17" t="n">
        <v>19877</v>
      </c>
      <c r="F961" s="23" t="s">
        <v>791</v>
      </c>
      <c r="G961" s="16" t="n">
        <v>27</v>
      </c>
      <c r="H961" s="26" t="n">
        <f aca="false">I961*J961</f>
        <v>27</v>
      </c>
      <c r="I961" s="26" t="n">
        <v>1</v>
      </c>
      <c r="J961" s="30" t="n">
        <v>27</v>
      </c>
      <c r="K961" s="26" t="n">
        <v>0</v>
      </c>
      <c r="L961" s="26" t="n">
        <v>0</v>
      </c>
      <c r="M961" s="26" t="n">
        <f aca="false">(G961-L961)*K961</f>
        <v>0</v>
      </c>
      <c r="N961" s="26" t="n">
        <f aca="false">L961*K961</f>
        <v>0</v>
      </c>
      <c r="O961" s="74" t="n">
        <v>688.3</v>
      </c>
      <c r="P961" s="28" t="n">
        <v>4772.5</v>
      </c>
      <c r="Q961" s="27" t="n">
        <f aca="false">ROUND(O961*(G961-L961),2)</f>
        <v>18584.1</v>
      </c>
      <c r="R961" s="27" t="n">
        <f aca="false">P961*L961</f>
        <v>0</v>
      </c>
      <c r="S961" s="29" t="n">
        <v>1.39906</v>
      </c>
      <c r="T961" s="27" t="n">
        <f aca="false">(ROUND(O961*S961,2)*(G961-L961))-Q961</f>
        <v>7416.09</v>
      </c>
      <c r="U961" s="27" t="n">
        <f aca="false">(ROUND(P961*S961,2)*L961)-R961</f>
        <v>0</v>
      </c>
      <c r="V961" s="27" t="n">
        <f aca="false">335*Y961+292*Z961+2268*AA961+4767.98*AB961+3625.98*AF961+335*AC961</f>
        <v>0</v>
      </c>
      <c r="W961" s="81" t="n">
        <f aca="false">AJ961</f>
        <v>3975.4</v>
      </c>
      <c r="X961" s="27" t="n">
        <f aca="false">Q961+R961+T961+U961+V961+E961+W961</f>
        <v>49852.59</v>
      </c>
      <c r="Y961" s="16"/>
      <c r="Z961" s="17"/>
      <c r="AA961" s="23"/>
      <c r="AB961" s="23"/>
      <c r="AC961" s="23"/>
      <c r="AD961" s="17"/>
      <c r="AE961" s="17"/>
      <c r="AF961" s="17"/>
      <c r="AG961" s="17"/>
      <c r="AH961" s="26" t="n">
        <v>20</v>
      </c>
      <c r="AI961" s="32"/>
      <c r="AJ961" s="33" t="n">
        <v>3975.4</v>
      </c>
      <c r="AK961" s="33" t="n">
        <v>23852.4</v>
      </c>
      <c r="AL961" s="33" t="n">
        <f aca="false">AK961*K961</f>
        <v>0</v>
      </c>
    </row>
    <row r="962" s="26" customFormat="true" ht="22.5" hidden="false" customHeight="false" outlineLevel="0" collapsed="false">
      <c r="A962" s="2" t="s">
        <v>42</v>
      </c>
      <c r="B962" s="2" t="s">
        <v>863</v>
      </c>
      <c r="C962" s="2" t="s">
        <v>871</v>
      </c>
      <c r="D962" s="24" t="s">
        <v>873</v>
      </c>
      <c r="E962" s="17" t="n">
        <v>19877</v>
      </c>
      <c r="F962" s="23" t="s">
        <v>792</v>
      </c>
      <c r="G962" s="16" t="n">
        <v>31</v>
      </c>
      <c r="H962" s="26" t="n">
        <f aca="false">I962*J962</f>
        <v>31</v>
      </c>
      <c r="I962" s="26" t="n">
        <v>1</v>
      </c>
      <c r="J962" s="30" t="n">
        <v>31</v>
      </c>
      <c r="K962" s="26" t="n">
        <v>0</v>
      </c>
      <c r="L962" s="26" t="n">
        <v>0</v>
      </c>
      <c r="M962" s="26" t="n">
        <f aca="false">(G962-L962)*K962</f>
        <v>0</v>
      </c>
      <c r="N962" s="26" t="n">
        <f aca="false">L962*K962</f>
        <v>0</v>
      </c>
      <c r="O962" s="74" t="n">
        <v>688.3</v>
      </c>
      <c r="P962" s="28" t="n">
        <v>4772.5</v>
      </c>
      <c r="Q962" s="27" t="n">
        <f aca="false">ROUND(O962*(G962-L962),2)</f>
        <v>21337.3</v>
      </c>
      <c r="R962" s="27" t="n">
        <f aca="false">P962*L962</f>
        <v>0</v>
      </c>
      <c r="S962" s="29" t="n">
        <v>1.39906</v>
      </c>
      <c r="T962" s="27" t="n">
        <f aca="false">(ROUND(O962*S962,2)*(G962-L962))-Q962</f>
        <v>8514.77</v>
      </c>
      <c r="U962" s="27" t="n">
        <f aca="false">(ROUND(P962*S962,2)*L962)-R962</f>
        <v>0</v>
      </c>
      <c r="V962" s="27" t="n">
        <f aca="false">335*Y962+292*Z962+2268*AA962+4767.98*AB962+3625.98*AF962+335*AC962</f>
        <v>0</v>
      </c>
      <c r="W962" s="81" t="n">
        <f aca="false">AJ962</f>
        <v>3975.4</v>
      </c>
      <c r="X962" s="27" t="n">
        <f aca="false">Q962+R962+T962+U962+V962+E962+W962</f>
        <v>53704.47</v>
      </c>
      <c r="Y962" s="16"/>
      <c r="Z962" s="17"/>
      <c r="AA962" s="23"/>
      <c r="AB962" s="23"/>
      <c r="AC962" s="23"/>
      <c r="AD962" s="17"/>
      <c r="AE962" s="17"/>
      <c r="AF962" s="17"/>
      <c r="AG962" s="17"/>
      <c r="AH962" s="26" t="n">
        <v>20</v>
      </c>
      <c r="AI962" s="32"/>
      <c r="AJ962" s="33" t="n">
        <v>3975.4</v>
      </c>
      <c r="AK962" s="33" t="n">
        <v>23852.4</v>
      </c>
      <c r="AL962" s="33" t="n">
        <f aca="false">AK962*K962</f>
        <v>0</v>
      </c>
    </row>
    <row r="963" s="26" customFormat="true" ht="22.5" hidden="false" customHeight="false" outlineLevel="0" collapsed="false">
      <c r="A963" s="2" t="s">
        <v>42</v>
      </c>
      <c r="B963" s="2" t="s">
        <v>863</v>
      </c>
      <c r="C963" s="2" t="s">
        <v>871</v>
      </c>
      <c r="D963" s="24" t="s">
        <v>873</v>
      </c>
      <c r="E963" s="17" t="n">
        <v>19877</v>
      </c>
      <c r="F963" s="23" t="s">
        <v>876</v>
      </c>
      <c r="G963" s="16" t="n">
        <v>29</v>
      </c>
      <c r="H963" s="26" t="n">
        <f aca="false">I963*J963</f>
        <v>29</v>
      </c>
      <c r="I963" s="26" t="n">
        <v>1</v>
      </c>
      <c r="J963" s="30" t="n">
        <v>29</v>
      </c>
      <c r="K963" s="26" t="n">
        <v>0</v>
      </c>
      <c r="L963" s="26" t="n">
        <v>0</v>
      </c>
      <c r="M963" s="26" t="n">
        <f aca="false">(G963-L963)*K963</f>
        <v>0</v>
      </c>
      <c r="N963" s="26" t="n">
        <f aca="false">L963*K963</f>
        <v>0</v>
      </c>
      <c r="O963" s="74" t="n">
        <v>688.3</v>
      </c>
      <c r="P963" s="28" t="n">
        <v>4772.5</v>
      </c>
      <c r="Q963" s="27" t="n">
        <f aca="false">ROUND(O963*(G963-L963),2)</f>
        <v>19960.7</v>
      </c>
      <c r="R963" s="27" t="n">
        <f aca="false">P963*L963</f>
        <v>0</v>
      </c>
      <c r="S963" s="29" t="n">
        <v>1.39906</v>
      </c>
      <c r="T963" s="27" t="n">
        <f aca="false">(ROUND(O963*S963,2)*(G963-L963))-Q963</f>
        <v>7965.43</v>
      </c>
      <c r="U963" s="27" t="n">
        <f aca="false">(ROUND(P963*S963,2)*L963)-R963</f>
        <v>0</v>
      </c>
      <c r="V963" s="27" t="n">
        <f aca="false">335*Y963+292*Z963+2268*AA963+4767.98*AB963+3625.98*AF963+335*AC963</f>
        <v>0</v>
      </c>
      <c r="W963" s="81" t="n">
        <f aca="false">AJ963</f>
        <v>3975.4</v>
      </c>
      <c r="X963" s="27" t="n">
        <f aca="false">Q963+R963+T963+U963+V963+E963+W963</f>
        <v>51778.53</v>
      </c>
      <c r="Y963" s="16"/>
      <c r="Z963" s="17"/>
      <c r="AA963" s="23"/>
      <c r="AB963" s="23"/>
      <c r="AC963" s="23"/>
      <c r="AD963" s="17"/>
      <c r="AE963" s="17"/>
      <c r="AF963" s="17"/>
      <c r="AG963" s="17"/>
      <c r="AH963" s="26" t="n">
        <v>20</v>
      </c>
      <c r="AI963" s="32"/>
      <c r="AJ963" s="33" t="n">
        <v>3975.4</v>
      </c>
      <c r="AK963" s="33" t="n">
        <v>23852.4</v>
      </c>
      <c r="AL963" s="33" t="n">
        <f aca="false">AK963*K963</f>
        <v>0</v>
      </c>
    </row>
    <row r="964" s="26" customFormat="true" ht="22.5" hidden="false" customHeight="false" outlineLevel="0" collapsed="false">
      <c r="A964" s="2" t="s">
        <v>42</v>
      </c>
      <c r="B964" s="2" t="s">
        <v>863</v>
      </c>
      <c r="C964" s="2" t="s">
        <v>871</v>
      </c>
      <c r="D964" s="24" t="s">
        <v>873</v>
      </c>
      <c r="E964" s="17" t="n">
        <v>19877</v>
      </c>
      <c r="F964" s="23" t="s">
        <v>817</v>
      </c>
      <c r="G964" s="16" t="n">
        <v>27</v>
      </c>
      <c r="H964" s="26" t="n">
        <f aca="false">I964*J964</f>
        <v>27</v>
      </c>
      <c r="I964" s="26" t="n">
        <v>1</v>
      </c>
      <c r="J964" s="30" t="n">
        <v>27</v>
      </c>
      <c r="K964" s="26" t="n">
        <v>0</v>
      </c>
      <c r="L964" s="26" t="n">
        <v>0</v>
      </c>
      <c r="M964" s="26" t="n">
        <f aca="false">(G964-L964)*K964</f>
        <v>0</v>
      </c>
      <c r="N964" s="26" t="n">
        <f aca="false">L964*K964</f>
        <v>0</v>
      </c>
      <c r="O964" s="74" t="n">
        <v>688.3</v>
      </c>
      <c r="P964" s="28" t="n">
        <v>4772.5</v>
      </c>
      <c r="Q964" s="27" t="n">
        <f aca="false">ROUND(O964*(G964-L964),2)</f>
        <v>18584.1</v>
      </c>
      <c r="R964" s="27" t="n">
        <f aca="false">P964*L964</f>
        <v>0</v>
      </c>
      <c r="S964" s="29" t="n">
        <v>1.39906</v>
      </c>
      <c r="T964" s="27" t="n">
        <f aca="false">(ROUND(O964*S964,2)*(G964-L964))-Q964</f>
        <v>7416.09</v>
      </c>
      <c r="U964" s="27" t="n">
        <f aca="false">(ROUND(P964*S964,2)*L964)-R964</f>
        <v>0</v>
      </c>
      <c r="V964" s="27" t="n">
        <f aca="false">335*Y964+292*Z964+2268*AA964+4767.98*AB964+3625.98*AF964+335*AC964</f>
        <v>0</v>
      </c>
      <c r="W964" s="81" t="n">
        <f aca="false">AJ964</f>
        <v>3975.4</v>
      </c>
      <c r="X964" s="27" t="n">
        <f aca="false">Q964+R964+T964+U964+V964+E964+W964</f>
        <v>49852.59</v>
      </c>
      <c r="Y964" s="16"/>
      <c r="Z964" s="17"/>
      <c r="AA964" s="23"/>
      <c r="AB964" s="23"/>
      <c r="AC964" s="23"/>
      <c r="AD964" s="17"/>
      <c r="AE964" s="17"/>
      <c r="AF964" s="17"/>
      <c r="AG964" s="17"/>
      <c r="AH964" s="26" t="n">
        <v>20</v>
      </c>
      <c r="AI964" s="32"/>
      <c r="AJ964" s="33" t="n">
        <v>3975.4</v>
      </c>
      <c r="AK964" s="33" t="n">
        <v>23852.4</v>
      </c>
      <c r="AL964" s="33" t="n">
        <f aca="false">AK964*K964</f>
        <v>0</v>
      </c>
    </row>
    <row r="965" s="26" customFormat="true" ht="22.5" hidden="false" customHeight="false" outlineLevel="0" collapsed="false">
      <c r="A965" s="2" t="s">
        <v>42</v>
      </c>
      <c r="B965" s="2" t="s">
        <v>863</v>
      </c>
      <c r="C965" s="2" t="s">
        <v>871</v>
      </c>
      <c r="D965" s="24" t="s">
        <v>873</v>
      </c>
      <c r="E965" s="17" t="n">
        <v>19877</v>
      </c>
      <c r="F965" s="23" t="s">
        <v>818</v>
      </c>
      <c r="G965" s="16" t="n">
        <v>20</v>
      </c>
      <c r="H965" s="26" t="n">
        <f aca="false">I965*J965</f>
        <v>20</v>
      </c>
      <c r="I965" s="26" t="n">
        <v>1</v>
      </c>
      <c r="J965" s="30" t="n">
        <v>20</v>
      </c>
      <c r="K965" s="26" t="n">
        <v>0</v>
      </c>
      <c r="L965" s="26" t="n">
        <v>0</v>
      </c>
      <c r="M965" s="26" t="n">
        <f aca="false">(G965-L965)*K965</f>
        <v>0</v>
      </c>
      <c r="N965" s="26" t="n">
        <f aca="false">L965*K965</f>
        <v>0</v>
      </c>
      <c r="O965" s="74" t="n">
        <v>688.3</v>
      </c>
      <c r="P965" s="28" t="n">
        <v>4772.5</v>
      </c>
      <c r="Q965" s="27" t="n">
        <f aca="false">ROUND(O965*(G965-L965),2)</f>
        <v>13766</v>
      </c>
      <c r="R965" s="27" t="n">
        <f aca="false">P965*L965</f>
        <v>0</v>
      </c>
      <c r="S965" s="29" t="n">
        <v>1.39906</v>
      </c>
      <c r="T965" s="27" t="n">
        <f aca="false">(ROUND(O965*S965,2)*(G965-L965))-Q965</f>
        <v>5493.4</v>
      </c>
      <c r="U965" s="27" t="n">
        <f aca="false">(ROUND(P965*S965,2)*L965)-R965</f>
        <v>0</v>
      </c>
      <c r="V965" s="27" t="n">
        <f aca="false">335*Y965+292*Z965+2268*AA965+4767.98*AB965+3625.98*AF965+335*AC965</f>
        <v>0</v>
      </c>
      <c r="W965" s="81" t="n">
        <f aca="false">AJ965</f>
        <v>3975.4</v>
      </c>
      <c r="X965" s="27" t="n">
        <f aca="false">Q965+R965+T965+U965+V965+E965+W965</f>
        <v>43111.8</v>
      </c>
      <c r="Y965" s="16"/>
      <c r="Z965" s="17"/>
      <c r="AA965" s="23"/>
      <c r="AB965" s="23"/>
      <c r="AC965" s="23"/>
      <c r="AD965" s="17"/>
      <c r="AE965" s="17"/>
      <c r="AF965" s="17"/>
      <c r="AG965" s="17"/>
      <c r="AH965" s="26" t="n">
        <v>20</v>
      </c>
      <c r="AI965" s="32"/>
      <c r="AJ965" s="33" t="n">
        <v>3975.4</v>
      </c>
      <c r="AK965" s="33" t="n">
        <v>23852.4</v>
      </c>
      <c r="AL965" s="33" t="n">
        <f aca="false">AK965*K965</f>
        <v>0</v>
      </c>
    </row>
    <row r="966" s="26" customFormat="true" ht="22.5" hidden="false" customHeight="false" outlineLevel="0" collapsed="false">
      <c r="A966" s="2" t="s">
        <v>42</v>
      </c>
      <c r="B966" s="2" t="s">
        <v>863</v>
      </c>
      <c r="C966" s="2" t="s">
        <v>871</v>
      </c>
      <c r="D966" s="24" t="s">
        <v>873</v>
      </c>
      <c r="E966" s="17" t="n">
        <v>19877</v>
      </c>
      <c r="F966" s="23" t="s">
        <v>819</v>
      </c>
      <c r="G966" s="16" t="n">
        <v>18</v>
      </c>
      <c r="H966" s="26" t="n">
        <f aca="false">I966*J966</f>
        <v>18</v>
      </c>
      <c r="I966" s="26" t="n">
        <v>1</v>
      </c>
      <c r="J966" s="30" t="n">
        <v>18</v>
      </c>
      <c r="K966" s="26" t="n">
        <v>0</v>
      </c>
      <c r="L966" s="26" t="n">
        <v>0</v>
      </c>
      <c r="M966" s="26" t="n">
        <f aca="false">(G966-L966)*K966</f>
        <v>0</v>
      </c>
      <c r="N966" s="26" t="n">
        <f aca="false">L966*K966</f>
        <v>0</v>
      </c>
      <c r="O966" s="74" t="n">
        <v>688.3</v>
      </c>
      <c r="P966" s="28" t="n">
        <v>4772.5</v>
      </c>
      <c r="Q966" s="27" t="n">
        <f aca="false">ROUND(O966*(G966-L966),2)</f>
        <v>12389.4</v>
      </c>
      <c r="R966" s="27" t="n">
        <f aca="false">P966*L966</f>
        <v>0</v>
      </c>
      <c r="S966" s="29" t="n">
        <v>1.39906</v>
      </c>
      <c r="T966" s="27" t="n">
        <f aca="false">(ROUND(O966*S966,2)*(G966-L966))-Q966</f>
        <v>4944.06</v>
      </c>
      <c r="U966" s="27" t="n">
        <f aca="false">(ROUND(P966*S966,2)*L966)-R966</f>
        <v>0</v>
      </c>
      <c r="V966" s="27" t="n">
        <f aca="false">335*Y966+292*Z966+2268*AA966+4767.98*AB966+3625.98*AF966+335*AC966</f>
        <v>0</v>
      </c>
      <c r="W966" s="81" t="n">
        <f aca="false">AJ966</f>
        <v>3975.4</v>
      </c>
      <c r="X966" s="27" t="n">
        <f aca="false">Q966+R966+T966+U966+V966+E966+W966</f>
        <v>41185.86</v>
      </c>
      <c r="Y966" s="16"/>
      <c r="Z966" s="17"/>
      <c r="AA966" s="23"/>
      <c r="AB966" s="23"/>
      <c r="AC966" s="23"/>
      <c r="AD966" s="17"/>
      <c r="AE966" s="17"/>
      <c r="AF966" s="17"/>
      <c r="AG966" s="17"/>
      <c r="AH966" s="26" t="n">
        <v>20</v>
      </c>
      <c r="AI966" s="32"/>
      <c r="AJ966" s="33" t="n">
        <v>3975.4</v>
      </c>
      <c r="AK966" s="33" t="n">
        <v>23852.4</v>
      </c>
      <c r="AL966" s="33" t="n">
        <f aca="false">AK966*K966</f>
        <v>0</v>
      </c>
    </row>
    <row r="967" s="26" customFormat="true" ht="22.5" hidden="false" customHeight="false" outlineLevel="0" collapsed="false">
      <c r="A967" s="2" t="s">
        <v>42</v>
      </c>
      <c r="B967" s="2" t="s">
        <v>863</v>
      </c>
      <c r="C967" s="2" t="s">
        <v>871</v>
      </c>
      <c r="D967" s="24" t="s">
        <v>873</v>
      </c>
      <c r="E967" s="17" t="n">
        <v>19877</v>
      </c>
      <c r="F967" s="23" t="s">
        <v>820</v>
      </c>
      <c r="G967" s="16" t="n">
        <v>29</v>
      </c>
      <c r="H967" s="26" t="n">
        <f aca="false">I967*J967</f>
        <v>29</v>
      </c>
      <c r="I967" s="26" t="n">
        <v>1</v>
      </c>
      <c r="J967" s="30" t="n">
        <v>29</v>
      </c>
      <c r="K967" s="26" t="n">
        <v>0</v>
      </c>
      <c r="L967" s="26" t="n">
        <v>0</v>
      </c>
      <c r="M967" s="26" t="n">
        <f aca="false">(G967-L967)*K967</f>
        <v>0</v>
      </c>
      <c r="N967" s="26" t="n">
        <f aca="false">L967*K967</f>
        <v>0</v>
      </c>
      <c r="O967" s="74" t="n">
        <v>688.3</v>
      </c>
      <c r="P967" s="28" t="n">
        <v>4772.5</v>
      </c>
      <c r="Q967" s="27" t="n">
        <f aca="false">ROUND(O967*(G967-L967),2)</f>
        <v>19960.7</v>
      </c>
      <c r="R967" s="27" t="n">
        <f aca="false">P967*L967</f>
        <v>0</v>
      </c>
      <c r="S967" s="29" t="n">
        <v>1.39906</v>
      </c>
      <c r="T967" s="27" t="n">
        <f aca="false">(ROUND(O967*S967,2)*(G967-L967))-Q967</f>
        <v>7965.43</v>
      </c>
      <c r="U967" s="27" t="n">
        <f aca="false">(ROUND(P967*S967,2)*L967)-R967</f>
        <v>0</v>
      </c>
      <c r="V967" s="27" t="n">
        <f aca="false">335*Y967+292*Z967+2268*AA967+4767.98*AB967+3625.98*AF967+335*AC967</f>
        <v>0</v>
      </c>
      <c r="W967" s="81" t="n">
        <f aca="false">AJ967</f>
        <v>3975.4</v>
      </c>
      <c r="X967" s="27" t="n">
        <f aca="false">Q967+R967+T967+U967+V967+E967+W967</f>
        <v>51778.53</v>
      </c>
      <c r="Y967" s="16"/>
      <c r="Z967" s="17"/>
      <c r="AA967" s="23"/>
      <c r="AB967" s="23"/>
      <c r="AC967" s="23"/>
      <c r="AD967" s="17"/>
      <c r="AE967" s="17"/>
      <c r="AF967" s="17"/>
      <c r="AG967" s="17"/>
      <c r="AH967" s="26" t="n">
        <v>20</v>
      </c>
      <c r="AI967" s="32"/>
      <c r="AJ967" s="33" t="n">
        <v>3975.4</v>
      </c>
      <c r="AK967" s="33" t="n">
        <v>23852.4</v>
      </c>
      <c r="AL967" s="33" t="n">
        <f aca="false">AK967*K967</f>
        <v>0</v>
      </c>
    </row>
    <row r="968" s="26" customFormat="true" ht="22.5" hidden="false" customHeight="false" outlineLevel="0" collapsed="false">
      <c r="A968" s="2" t="s">
        <v>42</v>
      </c>
      <c r="B968" s="2" t="s">
        <v>863</v>
      </c>
      <c r="C968" s="2" t="s">
        <v>871</v>
      </c>
      <c r="D968" s="24" t="s">
        <v>873</v>
      </c>
      <c r="E968" s="17" t="n">
        <v>19877</v>
      </c>
      <c r="F968" s="23" t="s">
        <v>821</v>
      </c>
      <c r="G968" s="16" t="n">
        <v>44</v>
      </c>
      <c r="H968" s="26" t="n">
        <f aca="false">I968*J968</f>
        <v>0</v>
      </c>
      <c r="I968" s="26" t="n">
        <v>0</v>
      </c>
      <c r="J968" s="30" t="n">
        <v>0</v>
      </c>
      <c r="K968" s="26" t="n">
        <v>0</v>
      </c>
      <c r="L968" s="26" t="n">
        <v>0</v>
      </c>
      <c r="M968" s="26" t="n">
        <f aca="false">(G968-L968)*K968</f>
        <v>0</v>
      </c>
      <c r="N968" s="26" t="n">
        <f aca="false">L968*K968</f>
        <v>0</v>
      </c>
      <c r="O968" s="74" t="n">
        <v>688.3</v>
      </c>
      <c r="P968" s="28" t="n">
        <v>4772.5</v>
      </c>
      <c r="Q968" s="27" t="n">
        <f aca="false">ROUND(O968*(G968-L968),2)</f>
        <v>30285.2</v>
      </c>
      <c r="R968" s="27" t="n">
        <f aca="false">P968*L968</f>
        <v>0</v>
      </c>
      <c r="S968" s="29" t="n">
        <v>1.39906</v>
      </c>
      <c r="T968" s="27" t="n">
        <f aca="false">(ROUND(O968*S968,2)*(G968-L968))-Q968</f>
        <v>12085.48</v>
      </c>
      <c r="U968" s="27" t="n">
        <f aca="false">(ROUND(P968*S968,2)*L968)-R968</f>
        <v>0</v>
      </c>
      <c r="V968" s="27" t="n">
        <f aca="false">335*Y968+292*Z968+2268*AA968+4767.98*AB968+3625.98*AF968+335*AC968</f>
        <v>0</v>
      </c>
      <c r="W968" s="81" t="n">
        <f aca="false">AJ968</f>
        <v>3975.4</v>
      </c>
      <c r="X968" s="27" t="n">
        <f aca="false">Q968+R968+T968+U968+V968+E968+W968</f>
        <v>66223.08</v>
      </c>
      <c r="Y968" s="16"/>
      <c r="Z968" s="17"/>
      <c r="AA968" s="23"/>
      <c r="AB968" s="23"/>
      <c r="AC968" s="23"/>
      <c r="AD968" s="17"/>
      <c r="AE968" s="17"/>
      <c r="AF968" s="17"/>
      <c r="AG968" s="17"/>
      <c r="AH968" s="26" t="n">
        <v>20</v>
      </c>
      <c r="AI968" s="32"/>
      <c r="AJ968" s="33" t="n">
        <v>3975.4</v>
      </c>
      <c r="AK968" s="33" t="n">
        <v>23852.4</v>
      </c>
      <c r="AL968" s="33" t="n">
        <f aca="false">AK968*K968</f>
        <v>0</v>
      </c>
    </row>
    <row r="969" s="26" customFormat="true" ht="22.5" hidden="false" customHeight="false" outlineLevel="0" collapsed="false">
      <c r="A969" s="2" t="s">
        <v>42</v>
      </c>
      <c r="B969" s="2" t="s">
        <v>863</v>
      </c>
      <c r="C969" s="2" t="s">
        <v>871</v>
      </c>
      <c r="D969" s="24" t="s">
        <v>873</v>
      </c>
      <c r="E969" s="17" t="n">
        <v>19877</v>
      </c>
      <c r="F969" s="23" t="s">
        <v>822</v>
      </c>
      <c r="G969" s="16" t="n">
        <v>29</v>
      </c>
      <c r="H969" s="26" t="n">
        <f aca="false">I969*J969</f>
        <v>29</v>
      </c>
      <c r="I969" s="26" t="n">
        <v>1</v>
      </c>
      <c r="J969" s="30" t="n">
        <v>29</v>
      </c>
      <c r="K969" s="26" t="n">
        <v>0</v>
      </c>
      <c r="L969" s="26" t="n">
        <v>2</v>
      </c>
      <c r="M969" s="26" t="n">
        <f aca="false">(G969-L969)*K969</f>
        <v>0</v>
      </c>
      <c r="N969" s="26" t="n">
        <f aca="false">L969*K969</f>
        <v>0</v>
      </c>
      <c r="O969" s="74" t="n">
        <v>688.3</v>
      </c>
      <c r="P969" s="28" t="n">
        <v>4772.5</v>
      </c>
      <c r="Q969" s="27" t="n">
        <f aca="false">ROUND(O969*(G969-L969),2)</f>
        <v>18584.1</v>
      </c>
      <c r="R969" s="27" t="n">
        <f aca="false">P969*L969</f>
        <v>9545</v>
      </c>
      <c r="S969" s="29" t="n">
        <v>1.39906</v>
      </c>
      <c r="T969" s="27" t="n">
        <f aca="false">(ROUND(O969*S969,2)*(G969-L969))-Q969</f>
        <v>7416.09</v>
      </c>
      <c r="U969" s="27" t="n">
        <f aca="false">(ROUND(P969*S969,2)*L969)-R969</f>
        <v>3809.02</v>
      </c>
      <c r="V969" s="27" t="n">
        <f aca="false">335*Y969+292*Z969+2268*AA969+4767.98*AB969+3625.98*AF969+335*AC969</f>
        <v>0</v>
      </c>
      <c r="W969" s="81" t="n">
        <f aca="false">AJ969</f>
        <v>3975.4</v>
      </c>
      <c r="X969" s="27" t="n">
        <f aca="false">Q969+R969+T969+U969+V969+E969+W969</f>
        <v>63206.61</v>
      </c>
      <c r="Y969" s="16"/>
      <c r="Z969" s="17"/>
      <c r="AA969" s="23"/>
      <c r="AB969" s="23"/>
      <c r="AC969" s="23"/>
      <c r="AD969" s="17"/>
      <c r="AE969" s="17"/>
      <c r="AF969" s="17"/>
      <c r="AG969" s="17"/>
      <c r="AH969" s="26" t="n">
        <v>20</v>
      </c>
      <c r="AI969" s="32"/>
      <c r="AJ969" s="33" t="n">
        <v>3975.4</v>
      </c>
      <c r="AK969" s="33" t="n">
        <v>23852.4</v>
      </c>
      <c r="AL969" s="33" t="n">
        <f aca="false">AK969*K969</f>
        <v>0</v>
      </c>
    </row>
    <row r="970" s="26" customFormat="true" ht="22.5" hidden="false" customHeight="false" outlineLevel="0" collapsed="false">
      <c r="A970" s="2" t="s">
        <v>42</v>
      </c>
      <c r="B970" s="2" t="s">
        <v>863</v>
      </c>
      <c r="C970" s="2" t="s">
        <v>871</v>
      </c>
      <c r="D970" s="24" t="s">
        <v>873</v>
      </c>
      <c r="E970" s="17" t="n">
        <v>19877</v>
      </c>
      <c r="F970" s="23" t="s">
        <v>823</v>
      </c>
      <c r="G970" s="16" t="n">
        <v>44</v>
      </c>
      <c r="H970" s="26" t="n">
        <f aca="false">I970*J970</f>
        <v>0</v>
      </c>
      <c r="I970" s="26" t="n">
        <v>0</v>
      </c>
      <c r="J970" s="30" t="n">
        <v>0</v>
      </c>
      <c r="K970" s="26" t="n">
        <v>0</v>
      </c>
      <c r="L970" s="26" t="n">
        <v>0</v>
      </c>
      <c r="M970" s="26" t="n">
        <f aca="false">(G970-L970)*K970</f>
        <v>0</v>
      </c>
      <c r="N970" s="26" t="n">
        <f aca="false">L970*K970</f>
        <v>0</v>
      </c>
      <c r="O970" s="74" t="n">
        <v>688.3</v>
      </c>
      <c r="P970" s="28" t="n">
        <v>4772.5</v>
      </c>
      <c r="Q970" s="27" t="n">
        <f aca="false">ROUND(O970*(G970-L970),2)</f>
        <v>30285.2</v>
      </c>
      <c r="R970" s="27" t="n">
        <f aca="false">P970*L970</f>
        <v>0</v>
      </c>
      <c r="S970" s="29" t="n">
        <v>1.39906</v>
      </c>
      <c r="T970" s="27" t="n">
        <f aca="false">(ROUND(O970*S970,2)*(G970-L970))-Q970</f>
        <v>12085.48</v>
      </c>
      <c r="U970" s="27" t="n">
        <f aca="false">(ROUND(P970*S970,2)*L970)-R970</f>
        <v>0</v>
      </c>
      <c r="V970" s="27" t="n">
        <f aca="false">335*Y970+292*Z970+2268*AA970+4767.98*AB970+3625.98*AF970+335*AC970</f>
        <v>0</v>
      </c>
      <c r="W970" s="81" t="n">
        <f aca="false">AJ970</f>
        <v>3975.4</v>
      </c>
      <c r="X970" s="27" t="n">
        <f aca="false">Q970+R970+T970+U970+V970+E970+W970</f>
        <v>66223.08</v>
      </c>
      <c r="Y970" s="16"/>
      <c r="Z970" s="17"/>
      <c r="AA970" s="23"/>
      <c r="AB970" s="23"/>
      <c r="AC970" s="23"/>
      <c r="AD970" s="17"/>
      <c r="AE970" s="17"/>
      <c r="AF970" s="17"/>
      <c r="AG970" s="17"/>
      <c r="AH970" s="26" t="n">
        <v>20</v>
      </c>
      <c r="AI970" s="32"/>
      <c r="AJ970" s="33" t="n">
        <v>3975.4</v>
      </c>
      <c r="AK970" s="33" t="n">
        <v>23852.4</v>
      </c>
      <c r="AL970" s="33" t="n">
        <f aca="false">AK970*K970</f>
        <v>0</v>
      </c>
    </row>
    <row r="971" s="26" customFormat="true" ht="22.5" hidden="false" customHeight="false" outlineLevel="0" collapsed="false">
      <c r="A971" s="2" t="s">
        <v>42</v>
      </c>
      <c r="B971" s="2" t="s">
        <v>863</v>
      </c>
      <c r="C971" s="2" t="s">
        <v>871</v>
      </c>
      <c r="D971" s="24" t="s">
        <v>873</v>
      </c>
      <c r="E971" s="17" t="n">
        <v>19877</v>
      </c>
      <c r="F971" s="23" t="s">
        <v>828</v>
      </c>
      <c r="G971" s="16" t="n">
        <v>29</v>
      </c>
      <c r="H971" s="26" t="n">
        <f aca="false">I971*J971</f>
        <v>29</v>
      </c>
      <c r="I971" s="26" t="n">
        <v>1</v>
      </c>
      <c r="J971" s="30" t="n">
        <v>29</v>
      </c>
      <c r="K971" s="26" t="n">
        <v>0</v>
      </c>
      <c r="L971" s="26" t="n">
        <v>0</v>
      </c>
      <c r="M971" s="26" t="n">
        <f aca="false">(G971-L971)*K971</f>
        <v>0</v>
      </c>
      <c r="N971" s="26" t="n">
        <f aca="false">L971*K971</f>
        <v>0</v>
      </c>
      <c r="O971" s="74" t="n">
        <v>688.3</v>
      </c>
      <c r="P971" s="28" t="n">
        <v>4772.5</v>
      </c>
      <c r="Q971" s="27" t="n">
        <f aca="false">ROUND(O971*(G971-L971),2)</f>
        <v>19960.7</v>
      </c>
      <c r="R971" s="27" t="n">
        <f aca="false">P971*L971</f>
        <v>0</v>
      </c>
      <c r="S971" s="29" t="n">
        <v>1.39906</v>
      </c>
      <c r="T971" s="27" t="n">
        <f aca="false">(ROUND(O971*S971,2)*(G971-L971))-Q971</f>
        <v>7965.43</v>
      </c>
      <c r="U971" s="27" t="n">
        <f aca="false">(ROUND(P971*S971,2)*L971)-R971</f>
        <v>0</v>
      </c>
      <c r="V971" s="27" t="n">
        <f aca="false">335*Y971+292*Z971+2268*AA971+4767.98*AB971+3625.98*AF971+335*AC971</f>
        <v>0</v>
      </c>
      <c r="W971" s="81" t="n">
        <f aca="false">AJ971</f>
        <v>0</v>
      </c>
      <c r="X971" s="27" t="n">
        <f aca="false">Q971+R971+T971+U971+V971+E971+W971</f>
        <v>47803.13</v>
      </c>
      <c r="Y971" s="16"/>
      <c r="Z971" s="17"/>
      <c r="AA971" s="23"/>
      <c r="AB971" s="23"/>
      <c r="AC971" s="23"/>
      <c r="AD971" s="17"/>
      <c r="AE971" s="17"/>
      <c r="AF971" s="17"/>
      <c r="AG971" s="17"/>
      <c r="AI971" s="32"/>
      <c r="AJ971" s="33"/>
      <c r="AK971" s="33"/>
      <c r="AL971" s="33"/>
    </row>
    <row r="972" s="26" customFormat="true" ht="11.25" hidden="false" customHeight="false" outlineLevel="0" collapsed="false">
      <c r="A972" s="2" t="s">
        <v>42</v>
      </c>
      <c r="B972" s="2"/>
      <c r="C972" s="2"/>
      <c r="D972" s="24"/>
      <c r="E972" s="17"/>
      <c r="F972" s="23"/>
      <c r="G972" s="16"/>
      <c r="J972" s="30"/>
      <c r="O972" s="74"/>
      <c r="P972" s="28"/>
      <c r="Q972" s="74"/>
      <c r="R972" s="74"/>
      <c r="S972" s="78"/>
      <c r="T972" s="74"/>
      <c r="U972" s="28"/>
      <c r="V972" s="27" t="n">
        <f aca="false">335*Y972+292*Z972+2268*AA972+4767.98*AB972+3625.98*AF972+335*AC972</f>
        <v>0</v>
      </c>
      <c r="W972" s="78"/>
      <c r="X972" s="79"/>
      <c r="Y972" s="16"/>
      <c r="Z972" s="17"/>
      <c r="AA972" s="23"/>
      <c r="AB972" s="23"/>
      <c r="AC972" s="23"/>
      <c r="AI972" s="32"/>
      <c r="AJ972" s="33"/>
      <c r="AK972" s="33"/>
      <c r="AL972" s="33"/>
    </row>
    <row r="973" s="26" customFormat="true" ht="22.5" hidden="false" customHeight="false" outlineLevel="0" collapsed="false">
      <c r="A973" s="2" t="s">
        <v>42</v>
      </c>
      <c r="B973" s="2" t="s">
        <v>842</v>
      </c>
      <c r="C973" s="2" t="s">
        <v>871</v>
      </c>
      <c r="D973" s="24" t="s">
        <v>872</v>
      </c>
      <c r="E973" s="17" t="n">
        <v>19877</v>
      </c>
      <c r="F973" s="23" t="s">
        <v>845</v>
      </c>
      <c r="G973" s="16" t="n">
        <v>8</v>
      </c>
      <c r="H973" s="26" t="n">
        <v>0</v>
      </c>
      <c r="I973" s="26" t="n">
        <v>0</v>
      </c>
      <c r="J973" s="30" t="n">
        <v>0</v>
      </c>
      <c r="K973" s="26" t="n">
        <v>0</v>
      </c>
      <c r="L973" s="26" t="n">
        <v>0</v>
      </c>
      <c r="M973" s="26" t="n">
        <f aca="false">(G973-L973)*K973</f>
        <v>0</v>
      </c>
      <c r="N973" s="26" t="n">
        <f aca="false">L973*K973</f>
        <v>0</v>
      </c>
      <c r="O973" s="28" t="n">
        <v>727.89</v>
      </c>
      <c r="P973" s="28" t="n">
        <v>4772.5</v>
      </c>
      <c r="Q973" s="27" t="n">
        <f aca="false">ROUND(O973*(G973-L973),2)</f>
        <v>5823.12</v>
      </c>
      <c r="R973" s="27" t="n">
        <f aca="false">P973*L973</f>
        <v>0</v>
      </c>
      <c r="S973" s="29" t="n">
        <v>1.39906</v>
      </c>
      <c r="T973" s="27" t="n">
        <f aca="false">(ROUND(O973*S973,2)*(G973-L973))-Q973</f>
        <v>2323.76</v>
      </c>
      <c r="U973" s="27" t="n">
        <f aca="false">(ROUND(P973*S973,2)*L973)-R973</f>
        <v>0</v>
      </c>
      <c r="V973" s="27" t="n">
        <f aca="false">335*Y973+292*Z973+2268*AA973+4767.98*AB973+3625.98*AF973+335*AC973</f>
        <v>0</v>
      </c>
      <c r="W973" s="81" t="n">
        <f aca="false">AJ973</f>
        <v>3975.4</v>
      </c>
      <c r="X973" s="27" t="n">
        <f aca="false">Q973+R973+T973+U973+V973+E973+W973</f>
        <v>31999.28</v>
      </c>
      <c r="Y973" s="16"/>
      <c r="Z973" s="17"/>
      <c r="AA973" s="23"/>
      <c r="AB973" s="23"/>
      <c r="AC973" s="23"/>
      <c r="AH973" s="26" t="n">
        <v>20</v>
      </c>
      <c r="AI973" s="32"/>
      <c r="AJ973" s="33" t="n">
        <v>3975.4</v>
      </c>
      <c r="AK973" s="33" t="n">
        <v>23852.4</v>
      </c>
      <c r="AL973" s="33" t="n">
        <f aca="false">AK973*K973</f>
        <v>0</v>
      </c>
    </row>
    <row r="974" s="26" customFormat="true" ht="22.5" hidden="false" customHeight="false" outlineLevel="0" collapsed="false">
      <c r="A974" s="2" t="s">
        <v>42</v>
      </c>
      <c r="B974" s="2" t="s">
        <v>842</v>
      </c>
      <c r="C974" s="2" t="s">
        <v>871</v>
      </c>
      <c r="D974" s="24" t="s">
        <v>872</v>
      </c>
      <c r="E974" s="17" t="n">
        <v>19877</v>
      </c>
      <c r="F974" s="23" t="s">
        <v>846</v>
      </c>
      <c r="G974" s="16" t="n">
        <v>13</v>
      </c>
      <c r="H974" s="26" t="n">
        <v>0</v>
      </c>
      <c r="I974" s="26" t="n">
        <v>0</v>
      </c>
      <c r="J974" s="30" t="n">
        <v>0</v>
      </c>
      <c r="K974" s="26" t="n">
        <v>0</v>
      </c>
      <c r="L974" s="26" t="n">
        <v>0</v>
      </c>
      <c r="M974" s="26" t="n">
        <f aca="false">(G974-L974)*K974</f>
        <v>0</v>
      </c>
      <c r="N974" s="26" t="n">
        <f aca="false">L974*K974</f>
        <v>0</v>
      </c>
      <c r="O974" s="28" t="n">
        <v>727.89</v>
      </c>
      <c r="P974" s="28" t="n">
        <v>4772.5</v>
      </c>
      <c r="Q974" s="27" t="n">
        <f aca="false">ROUND(O974*(G974-L974),2)</f>
        <v>9462.57</v>
      </c>
      <c r="R974" s="27" t="n">
        <f aca="false">P974*L974</f>
        <v>0</v>
      </c>
      <c r="S974" s="29" t="n">
        <v>1.39906</v>
      </c>
      <c r="T974" s="27" t="n">
        <f aca="false">(ROUND(O974*S974,2)*(G974-L974))-Q974</f>
        <v>3776.11</v>
      </c>
      <c r="U974" s="27" t="n">
        <f aca="false">(ROUND(P974*S974,2)*L974)-R974</f>
        <v>0</v>
      </c>
      <c r="V974" s="27" t="n">
        <f aca="false">335*Y974+292*Z974+2268*AA974+4767.98*AB974+3625.98*AF974+335*AC974</f>
        <v>0</v>
      </c>
      <c r="W974" s="81" t="n">
        <f aca="false">AJ974</f>
        <v>3975.4</v>
      </c>
      <c r="X974" s="27" t="n">
        <f aca="false">Q974+R974+T974+U974+V974+E974+W974</f>
        <v>37091.08</v>
      </c>
      <c r="Y974" s="16"/>
      <c r="Z974" s="17"/>
      <c r="AA974" s="23"/>
      <c r="AB974" s="23"/>
      <c r="AC974" s="23"/>
      <c r="AH974" s="26" t="n">
        <v>20</v>
      </c>
      <c r="AI974" s="32"/>
      <c r="AJ974" s="33" t="n">
        <v>3975.4</v>
      </c>
      <c r="AK974" s="33" t="n">
        <v>23852.4</v>
      </c>
      <c r="AL974" s="33" t="n">
        <f aca="false">AK974*K974</f>
        <v>0</v>
      </c>
    </row>
    <row r="975" s="26" customFormat="true" ht="22.5" hidden="false" customHeight="false" outlineLevel="0" collapsed="false">
      <c r="A975" s="2" t="s">
        <v>42</v>
      </c>
      <c r="B975" s="2" t="s">
        <v>842</v>
      </c>
      <c r="C975" s="2" t="s">
        <v>871</v>
      </c>
      <c r="D975" s="24" t="s">
        <v>872</v>
      </c>
      <c r="E975" s="17" t="n">
        <v>19877</v>
      </c>
      <c r="F975" s="23" t="s">
        <v>847</v>
      </c>
      <c r="G975" s="16" t="n">
        <v>21</v>
      </c>
      <c r="H975" s="26" t="n">
        <v>0</v>
      </c>
      <c r="I975" s="26" t="n">
        <v>0</v>
      </c>
      <c r="J975" s="30" t="n">
        <v>0</v>
      </c>
      <c r="K975" s="26" t="n">
        <v>0</v>
      </c>
      <c r="L975" s="26" t="n">
        <v>0</v>
      </c>
      <c r="M975" s="26" t="n">
        <f aca="false">(G975-L975)*K975</f>
        <v>0</v>
      </c>
      <c r="N975" s="26" t="n">
        <f aca="false">L975*K975</f>
        <v>0</v>
      </c>
      <c r="O975" s="28" t="n">
        <v>727.89</v>
      </c>
      <c r="P975" s="28" t="n">
        <v>4772.5</v>
      </c>
      <c r="Q975" s="27" t="n">
        <f aca="false">ROUND(O975*(G975-L975),2)</f>
        <v>15285.69</v>
      </c>
      <c r="R975" s="27" t="n">
        <f aca="false">P975*L975</f>
        <v>0</v>
      </c>
      <c r="S975" s="29" t="n">
        <v>1.39906</v>
      </c>
      <c r="T975" s="27" t="n">
        <f aca="false">(ROUND(O975*S975,2)*(G975-L975))-Q975</f>
        <v>6099.87</v>
      </c>
      <c r="U975" s="27" t="n">
        <f aca="false">(ROUND(P975*S975,2)*L975)-R975</f>
        <v>0</v>
      </c>
      <c r="V975" s="27" t="n">
        <f aca="false">335*Y975+292*Z975+2268*AA975+4767.98*AB975+3625.98*AF975+335*AC975</f>
        <v>0</v>
      </c>
      <c r="W975" s="81" t="n">
        <f aca="false">AJ975</f>
        <v>3975.4</v>
      </c>
      <c r="X975" s="27" t="n">
        <f aca="false">Q975+R975+T975+U975+V975+E975+W975</f>
        <v>45237.96</v>
      </c>
      <c r="Y975" s="16"/>
      <c r="Z975" s="17"/>
      <c r="AA975" s="23"/>
      <c r="AB975" s="23"/>
      <c r="AC975" s="23"/>
      <c r="AH975" s="26" t="n">
        <v>20</v>
      </c>
      <c r="AI975" s="32"/>
      <c r="AJ975" s="33" t="n">
        <v>3975.4</v>
      </c>
      <c r="AK975" s="33" t="n">
        <v>23852.4</v>
      </c>
      <c r="AL975" s="33" t="n">
        <f aca="false">AK975*K975</f>
        <v>0</v>
      </c>
    </row>
    <row r="976" s="26" customFormat="true" ht="22.5" hidden="false" customHeight="false" outlineLevel="0" collapsed="false">
      <c r="A976" s="2" t="s">
        <v>42</v>
      </c>
      <c r="B976" s="2" t="s">
        <v>842</v>
      </c>
      <c r="C976" s="2" t="s">
        <v>871</v>
      </c>
      <c r="D976" s="24" t="s">
        <v>872</v>
      </c>
      <c r="E976" s="17" t="n">
        <v>19877</v>
      </c>
      <c r="F976" s="23" t="s">
        <v>848</v>
      </c>
      <c r="G976" s="16" t="n">
        <v>20</v>
      </c>
      <c r="H976" s="26" t="n">
        <v>0</v>
      </c>
      <c r="I976" s="26" t="n">
        <v>0</v>
      </c>
      <c r="J976" s="30" t="n">
        <v>0</v>
      </c>
      <c r="K976" s="26" t="n">
        <v>0</v>
      </c>
      <c r="L976" s="26" t="n">
        <v>0</v>
      </c>
      <c r="M976" s="26" t="n">
        <f aca="false">(G976-L976)*K976</f>
        <v>0</v>
      </c>
      <c r="N976" s="26" t="n">
        <f aca="false">L976*K976</f>
        <v>0</v>
      </c>
      <c r="O976" s="28" t="n">
        <v>727.89</v>
      </c>
      <c r="P976" s="28" t="n">
        <v>4772.5</v>
      </c>
      <c r="Q976" s="27" t="n">
        <f aca="false">ROUND(O976*(G976-L976),2)</f>
        <v>14557.8</v>
      </c>
      <c r="R976" s="27" t="n">
        <f aca="false">P976*L976</f>
        <v>0</v>
      </c>
      <c r="S976" s="29" t="n">
        <v>1.39906</v>
      </c>
      <c r="T976" s="27" t="n">
        <f aca="false">(ROUND(O976*S976,2)*(G976-L976))-Q976</f>
        <v>5809.4</v>
      </c>
      <c r="U976" s="27" t="n">
        <f aca="false">(ROUND(P976*S976,2)*L976)-R976</f>
        <v>0</v>
      </c>
      <c r="V976" s="27" t="n">
        <f aca="false">335*Y976+292*Z976+2268*AA976+4767.98*AB976+3625.98*AF976+335*AC976</f>
        <v>0</v>
      </c>
      <c r="W976" s="81" t="n">
        <f aca="false">AJ976</f>
        <v>3975.4</v>
      </c>
      <c r="X976" s="27" t="n">
        <f aca="false">Q976+R976+T976+U976+V976+E976+W976</f>
        <v>44219.6</v>
      </c>
      <c r="Y976" s="16"/>
      <c r="Z976" s="17"/>
      <c r="AA976" s="23"/>
      <c r="AB976" s="23"/>
      <c r="AC976" s="23"/>
      <c r="AH976" s="26" t="n">
        <v>20</v>
      </c>
      <c r="AI976" s="32"/>
      <c r="AJ976" s="33" t="n">
        <v>3975.4</v>
      </c>
      <c r="AK976" s="33" t="n">
        <v>23852.4</v>
      </c>
      <c r="AL976" s="33" t="n">
        <f aca="false">AK976*K976</f>
        <v>0</v>
      </c>
    </row>
    <row r="977" s="26" customFormat="true" ht="22.5" hidden="false" customHeight="false" outlineLevel="0" collapsed="false">
      <c r="A977" s="2" t="s">
        <v>42</v>
      </c>
      <c r="B977" s="2" t="s">
        <v>842</v>
      </c>
      <c r="C977" s="2" t="s">
        <v>871</v>
      </c>
      <c r="D977" s="24" t="s">
        <v>872</v>
      </c>
      <c r="E977" s="17" t="n">
        <v>19877</v>
      </c>
      <c r="F977" s="23" t="s">
        <v>849</v>
      </c>
      <c r="G977" s="16" t="n">
        <v>39</v>
      </c>
      <c r="H977" s="26" t="n">
        <v>0</v>
      </c>
      <c r="I977" s="26" t="n">
        <v>0</v>
      </c>
      <c r="J977" s="30" t="n">
        <v>0</v>
      </c>
      <c r="K977" s="26" t="n">
        <v>0</v>
      </c>
      <c r="L977" s="26" t="n">
        <v>0</v>
      </c>
      <c r="M977" s="26" t="n">
        <f aca="false">(G977-L977)*K977</f>
        <v>0</v>
      </c>
      <c r="N977" s="26" t="n">
        <f aca="false">L977*K977</f>
        <v>0</v>
      </c>
      <c r="O977" s="28" t="n">
        <v>727.89</v>
      </c>
      <c r="P977" s="28" t="n">
        <v>4772.5</v>
      </c>
      <c r="Q977" s="27" t="n">
        <f aca="false">ROUND(O977*(G977-L977),2)</f>
        <v>28387.71</v>
      </c>
      <c r="R977" s="27" t="n">
        <f aca="false">P977*L977</f>
        <v>0</v>
      </c>
      <c r="S977" s="29" t="n">
        <v>1.39906</v>
      </c>
      <c r="T977" s="27" t="n">
        <f aca="false">(ROUND(O977*S977,2)*(G977-L977))-Q977</f>
        <v>11328.33</v>
      </c>
      <c r="U977" s="27" t="n">
        <f aca="false">(ROUND(P977*S977,2)*L977)-R977</f>
        <v>0</v>
      </c>
      <c r="V977" s="27" t="n">
        <f aca="false">335*Y977+292*Z977+2268*AA977+4767.98*AB977+3625.98*AF977+335*AC977</f>
        <v>0</v>
      </c>
      <c r="W977" s="81" t="n">
        <f aca="false">AJ977</f>
        <v>3975.4</v>
      </c>
      <c r="X977" s="27" t="n">
        <f aca="false">Q977+R977+T977+U977+V977+E977+W977</f>
        <v>63568.44</v>
      </c>
      <c r="Y977" s="16"/>
      <c r="Z977" s="17"/>
      <c r="AA977" s="23"/>
      <c r="AB977" s="23"/>
      <c r="AC977" s="23"/>
      <c r="AH977" s="26" t="n">
        <v>20</v>
      </c>
      <c r="AI977" s="32"/>
      <c r="AJ977" s="33" t="n">
        <v>3975.4</v>
      </c>
      <c r="AK977" s="33" t="n">
        <v>23852.4</v>
      </c>
      <c r="AL977" s="33" t="n">
        <f aca="false">AK977*K977</f>
        <v>0</v>
      </c>
    </row>
    <row r="978" s="26" customFormat="true" ht="22.5" hidden="false" customHeight="false" outlineLevel="0" collapsed="false">
      <c r="A978" s="2" t="s">
        <v>42</v>
      </c>
      <c r="B978" s="2" t="s">
        <v>842</v>
      </c>
      <c r="C978" s="2" t="s">
        <v>871</v>
      </c>
      <c r="D978" s="24" t="s">
        <v>872</v>
      </c>
      <c r="E978" s="17" t="n">
        <v>19877</v>
      </c>
      <c r="F978" s="23" t="s">
        <v>850</v>
      </c>
      <c r="G978" s="16" t="n">
        <v>15</v>
      </c>
      <c r="H978" s="26" t="n">
        <v>0</v>
      </c>
      <c r="I978" s="26" t="n">
        <v>0</v>
      </c>
      <c r="J978" s="30" t="n">
        <v>0</v>
      </c>
      <c r="K978" s="26" t="n">
        <v>0</v>
      </c>
      <c r="L978" s="26" t="n">
        <v>0</v>
      </c>
      <c r="M978" s="26" t="n">
        <f aca="false">(G978-L978)*K978</f>
        <v>0</v>
      </c>
      <c r="N978" s="26" t="n">
        <f aca="false">L978*K978</f>
        <v>0</v>
      </c>
      <c r="O978" s="28" t="n">
        <v>727.89</v>
      </c>
      <c r="P978" s="28" t="n">
        <v>4772.5</v>
      </c>
      <c r="Q978" s="27" t="n">
        <f aca="false">ROUND(O978*(G978-L978),2)</f>
        <v>10918.35</v>
      </c>
      <c r="R978" s="27" t="n">
        <f aca="false">P978*L978</f>
        <v>0</v>
      </c>
      <c r="S978" s="29" t="n">
        <v>1.39906</v>
      </c>
      <c r="T978" s="27" t="n">
        <f aca="false">(ROUND(O978*S978,2)*(G978-L978))-Q978</f>
        <v>4357.05</v>
      </c>
      <c r="U978" s="27" t="n">
        <f aca="false">(ROUND(P978*S978,2)*L978)-R978</f>
        <v>0</v>
      </c>
      <c r="V978" s="27" t="n">
        <f aca="false">335*Y978+292*Z978+2268*AA978+4767.98*AB978+3625.98*AF978+335*AC978</f>
        <v>0</v>
      </c>
      <c r="W978" s="81" t="n">
        <f aca="false">AJ978</f>
        <v>3975.4</v>
      </c>
      <c r="X978" s="27" t="n">
        <f aca="false">Q978+R978+T978+U978+V978+E978+W978</f>
        <v>39127.8</v>
      </c>
      <c r="Y978" s="16"/>
      <c r="Z978" s="17"/>
      <c r="AA978" s="23"/>
      <c r="AB978" s="23"/>
      <c r="AC978" s="23"/>
      <c r="AH978" s="26" t="n">
        <v>20</v>
      </c>
      <c r="AI978" s="32"/>
      <c r="AJ978" s="33" t="n">
        <v>3975.4</v>
      </c>
      <c r="AK978" s="33" t="n">
        <v>23852.4</v>
      </c>
      <c r="AL978" s="33" t="n">
        <f aca="false">AK978*K978</f>
        <v>0</v>
      </c>
    </row>
    <row r="979" s="26" customFormat="true" ht="11.25" hidden="false" customHeight="false" outlineLevel="0" collapsed="false">
      <c r="A979" s="2" t="s">
        <v>42</v>
      </c>
      <c r="B979" s="2"/>
      <c r="C979" s="2"/>
      <c r="D979" s="24"/>
      <c r="E979" s="17"/>
      <c r="F979" s="23"/>
      <c r="G979" s="16"/>
      <c r="J979" s="30"/>
      <c r="O979" s="74"/>
      <c r="P979" s="28"/>
      <c r="Q979" s="74"/>
      <c r="R979" s="74"/>
      <c r="S979" s="78"/>
      <c r="T979" s="74"/>
      <c r="U979" s="28"/>
      <c r="V979" s="27" t="n">
        <f aca="false">335*Y979+292*Z979+2268*AA979+4767.98*AB979+3625.98*AF979+335*AC979</f>
        <v>0</v>
      </c>
      <c r="W979" s="78"/>
      <c r="X979" s="79"/>
      <c r="Y979" s="16"/>
      <c r="Z979" s="17"/>
      <c r="AA979" s="23"/>
      <c r="AB979" s="23"/>
      <c r="AC979" s="23"/>
      <c r="AI979" s="32"/>
      <c r="AJ979" s="33"/>
      <c r="AK979" s="33"/>
      <c r="AL979" s="33"/>
    </row>
    <row r="980" s="26" customFormat="true" ht="22.5" hidden="false" customHeight="false" outlineLevel="0" collapsed="false">
      <c r="A980" s="2" t="s">
        <v>42</v>
      </c>
      <c r="B980" s="2" t="s">
        <v>832</v>
      </c>
      <c r="C980" s="2" t="s">
        <v>871</v>
      </c>
      <c r="D980" s="24" t="s">
        <v>872</v>
      </c>
      <c r="E980" s="17" t="n">
        <v>19877</v>
      </c>
      <c r="F980" s="23" t="s">
        <v>877</v>
      </c>
      <c r="G980" s="16" t="n">
        <v>9</v>
      </c>
      <c r="H980" s="26" t="n">
        <f aca="false">I980*J980</f>
        <v>18</v>
      </c>
      <c r="I980" s="26" t="n">
        <v>2</v>
      </c>
      <c r="J980" s="30" t="n">
        <v>9</v>
      </c>
      <c r="K980" s="26" t="n">
        <v>0</v>
      </c>
      <c r="L980" s="26" t="n">
        <v>1</v>
      </c>
      <c r="M980" s="26" t="n">
        <f aca="false">(G980-L980)*K980</f>
        <v>0</v>
      </c>
      <c r="N980" s="26" t="n">
        <f aca="false">L980*K980</f>
        <v>0</v>
      </c>
      <c r="O980" s="74" t="n">
        <v>649.26</v>
      </c>
      <c r="P980" s="28" t="n">
        <v>4772.5</v>
      </c>
      <c r="Q980" s="27" t="n">
        <f aca="false">ROUND(O980*(G980-L980),2)</f>
        <v>5194.08</v>
      </c>
      <c r="R980" s="27" t="n">
        <f aca="false">P980*L980</f>
        <v>4772.5</v>
      </c>
      <c r="S980" s="29" t="n">
        <v>1.39906</v>
      </c>
      <c r="T980" s="27" t="n">
        <f aca="false">(ROUND(O980*S980,2)*(G980-L980))-Q980</f>
        <v>2072.72</v>
      </c>
      <c r="U980" s="27" t="n">
        <f aca="false">(ROUND(P980*S980,2)*L980)-R980</f>
        <v>1904.51</v>
      </c>
      <c r="V980" s="27" t="n">
        <f aca="false">335*Y980+292*Z980+2268*AA980+4767.98*AB980+3625.98*AF980+335*AC980</f>
        <v>0</v>
      </c>
      <c r="W980" s="81" t="n">
        <f aca="false">AJ980</f>
        <v>3975.4</v>
      </c>
      <c r="X980" s="27" t="n">
        <f aca="false">Q980+R980+T980+U980+V980+E980+W980</f>
        <v>37796.21</v>
      </c>
      <c r="Y980" s="16"/>
      <c r="Z980" s="17"/>
      <c r="AA980" s="23"/>
      <c r="AB980" s="23"/>
      <c r="AC980" s="23"/>
      <c r="AD980" s="17"/>
      <c r="AE980" s="17"/>
      <c r="AF980" s="17"/>
      <c r="AG980" s="17"/>
      <c r="AH980" s="26" t="n">
        <v>20</v>
      </c>
      <c r="AI980" s="32"/>
      <c r="AJ980" s="33" t="n">
        <v>3975.4</v>
      </c>
      <c r="AK980" s="33" t="n">
        <v>23852.4</v>
      </c>
      <c r="AL980" s="33" t="n">
        <f aca="false">AK980*K980</f>
        <v>0</v>
      </c>
    </row>
    <row r="981" s="26" customFormat="true" ht="22.5" hidden="false" customHeight="false" outlineLevel="0" collapsed="false">
      <c r="A981" s="2" t="s">
        <v>42</v>
      </c>
      <c r="B981" s="2" t="s">
        <v>832</v>
      </c>
      <c r="C981" s="2" t="s">
        <v>871</v>
      </c>
      <c r="D981" s="24" t="s">
        <v>872</v>
      </c>
      <c r="E981" s="17" t="n">
        <v>19877</v>
      </c>
      <c r="F981" s="23" t="s">
        <v>878</v>
      </c>
      <c r="G981" s="16" t="n">
        <v>30</v>
      </c>
      <c r="H981" s="26" t="n">
        <f aca="false">I981*J981</f>
        <v>60</v>
      </c>
      <c r="I981" s="26" t="n">
        <v>2</v>
      </c>
      <c r="J981" s="30" t="n">
        <v>30</v>
      </c>
      <c r="K981" s="26" t="n">
        <v>0</v>
      </c>
      <c r="L981" s="26" t="n">
        <v>1</v>
      </c>
      <c r="M981" s="26" t="n">
        <f aca="false">(G981-L981)*K981</f>
        <v>0</v>
      </c>
      <c r="N981" s="26" t="n">
        <f aca="false">L981*K981</f>
        <v>0</v>
      </c>
      <c r="O981" s="74" t="n">
        <v>649.26</v>
      </c>
      <c r="P981" s="28" t="n">
        <v>4772.5</v>
      </c>
      <c r="Q981" s="27" t="n">
        <f aca="false">ROUND(O981*(G981-L981),2)</f>
        <v>18828.54</v>
      </c>
      <c r="R981" s="27" t="n">
        <f aca="false">P981*L981</f>
        <v>4772.5</v>
      </c>
      <c r="S981" s="29" t="n">
        <v>1.39906</v>
      </c>
      <c r="T981" s="27" t="n">
        <f aca="false">(ROUND(O981*S981,2)*(G981-L981))-Q981</f>
        <v>7513.61</v>
      </c>
      <c r="U981" s="27" t="n">
        <f aca="false">(ROUND(P981*S981,2)*L981)-R981</f>
        <v>1904.51</v>
      </c>
      <c r="V981" s="27" t="n">
        <f aca="false">335*Y981+292*Z981+2268*AA981+4767.98*AB981+3625.98*AF981+335*AC981</f>
        <v>0</v>
      </c>
      <c r="W981" s="81" t="n">
        <f aca="false">AJ981</f>
        <v>3975.4</v>
      </c>
      <c r="X981" s="27" t="n">
        <f aca="false">Q981+R981+T981+U981+V981+E981+W981</f>
        <v>56871.56</v>
      </c>
      <c r="Y981" s="16"/>
      <c r="Z981" s="17"/>
      <c r="AA981" s="23"/>
      <c r="AB981" s="23"/>
      <c r="AC981" s="23"/>
      <c r="AD981" s="17"/>
      <c r="AE981" s="17"/>
      <c r="AF981" s="17"/>
      <c r="AG981" s="17"/>
      <c r="AH981" s="26" t="n">
        <v>20</v>
      </c>
      <c r="AI981" s="32"/>
      <c r="AJ981" s="33" t="n">
        <v>3975.4</v>
      </c>
      <c r="AK981" s="33" t="n">
        <v>23852.4</v>
      </c>
      <c r="AL981" s="33" t="n">
        <f aca="false">AK981*K981</f>
        <v>0</v>
      </c>
    </row>
    <row r="982" s="26" customFormat="true" ht="22.5" hidden="false" customHeight="false" outlineLevel="0" collapsed="false">
      <c r="A982" s="2" t="s">
        <v>42</v>
      </c>
      <c r="B982" s="2" t="s">
        <v>832</v>
      </c>
      <c r="C982" s="2" t="s">
        <v>871</v>
      </c>
      <c r="D982" s="24" t="s">
        <v>872</v>
      </c>
      <c r="E982" s="17" t="n">
        <v>19877</v>
      </c>
      <c r="F982" s="23" t="s">
        <v>879</v>
      </c>
      <c r="G982" s="16" t="n">
        <v>15</v>
      </c>
      <c r="H982" s="26" t="n">
        <f aca="false">I982*J982</f>
        <v>195</v>
      </c>
      <c r="I982" s="26" t="n">
        <v>13</v>
      </c>
      <c r="J982" s="30" t="n">
        <v>15</v>
      </c>
      <c r="K982" s="26" t="n">
        <v>0</v>
      </c>
      <c r="L982" s="26" t="n">
        <v>1</v>
      </c>
      <c r="M982" s="26" t="n">
        <f aca="false">(G982-L982)*K982</f>
        <v>0</v>
      </c>
      <c r="N982" s="26" t="n">
        <f aca="false">L982*K982</f>
        <v>0</v>
      </c>
      <c r="O982" s="74" t="n">
        <v>649.26</v>
      </c>
      <c r="P982" s="28" t="n">
        <v>4772.5</v>
      </c>
      <c r="Q982" s="27" t="n">
        <f aca="false">ROUND(O982*(G982-L982),2)</f>
        <v>9089.64</v>
      </c>
      <c r="R982" s="27" t="n">
        <f aca="false">P982*L982</f>
        <v>4772.5</v>
      </c>
      <c r="S982" s="29" t="n">
        <v>1.39906</v>
      </c>
      <c r="T982" s="27" t="n">
        <f aca="false">(ROUND(O982*S982,2)*(G982-L982))-Q982</f>
        <v>3627.26</v>
      </c>
      <c r="U982" s="27" t="n">
        <f aca="false">(ROUND(P982*S982,2)*L982)-R982</f>
        <v>1904.51</v>
      </c>
      <c r="V982" s="27" t="n">
        <f aca="false">335*Y982+292*Z982+2268*AA982+4767.98*AB982+3625.98*AF982+335*AC982</f>
        <v>0</v>
      </c>
      <c r="W982" s="81" t="n">
        <f aca="false">AJ982</f>
        <v>3975.4</v>
      </c>
      <c r="X982" s="27" t="n">
        <f aca="false">Q982+R982+T982+U982+V982+E982+W982</f>
        <v>43246.31</v>
      </c>
      <c r="Y982" s="16"/>
      <c r="Z982" s="17"/>
      <c r="AA982" s="23"/>
      <c r="AB982" s="23"/>
      <c r="AC982" s="23"/>
      <c r="AD982" s="17"/>
      <c r="AE982" s="17"/>
      <c r="AF982" s="17"/>
      <c r="AG982" s="17"/>
      <c r="AH982" s="26" t="n">
        <v>20</v>
      </c>
      <c r="AI982" s="32"/>
      <c r="AJ982" s="33" t="n">
        <v>3975.4</v>
      </c>
      <c r="AK982" s="33" t="n">
        <v>23852.4</v>
      </c>
      <c r="AL982" s="33" t="n">
        <f aca="false">AK982*K982</f>
        <v>0</v>
      </c>
    </row>
    <row r="983" s="26" customFormat="true" ht="22.5" hidden="false" customHeight="false" outlineLevel="0" collapsed="false">
      <c r="A983" s="2" t="s">
        <v>42</v>
      </c>
      <c r="B983" s="2" t="s">
        <v>832</v>
      </c>
      <c r="C983" s="2" t="s">
        <v>871</v>
      </c>
      <c r="D983" s="24" t="s">
        <v>872</v>
      </c>
      <c r="E983" s="17" t="n">
        <v>19877</v>
      </c>
      <c r="F983" s="23" t="s">
        <v>880</v>
      </c>
      <c r="G983" s="16" t="n">
        <v>20</v>
      </c>
      <c r="H983" s="26" t="n">
        <f aca="false">I983*J983</f>
        <v>220</v>
      </c>
      <c r="I983" s="26" t="n">
        <v>11</v>
      </c>
      <c r="J983" s="30" t="n">
        <v>20</v>
      </c>
      <c r="K983" s="26" t="n">
        <v>0</v>
      </c>
      <c r="L983" s="26" t="n">
        <v>1</v>
      </c>
      <c r="M983" s="26" t="n">
        <f aca="false">(G983-L983)*K983</f>
        <v>0</v>
      </c>
      <c r="N983" s="26" t="n">
        <f aca="false">L983*K983</f>
        <v>0</v>
      </c>
      <c r="O983" s="74" t="n">
        <v>649.26</v>
      </c>
      <c r="P983" s="28" t="n">
        <v>4772.5</v>
      </c>
      <c r="Q983" s="27" t="n">
        <f aca="false">ROUND(O983*(G983-L983),2)</f>
        <v>12335.94</v>
      </c>
      <c r="R983" s="27" t="n">
        <f aca="false">P983*L983</f>
        <v>4772.5</v>
      </c>
      <c r="S983" s="29" t="n">
        <v>1.39906</v>
      </c>
      <c r="T983" s="27" t="n">
        <f aca="false">(ROUND(O983*S983,2)*(G983-L983))-Q983</f>
        <v>4922.71</v>
      </c>
      <c r="U983" s="27" t="n">
        <f aca="false">(ROUND(P983*S983,2)*L983)-R983</f>
        <v>1904.51</v>
      </c>
      <c r="V983" s="27" t="n">
        <f aca="false">335*Y983+292*Z983+2268*AA983+4767.98*AB983+3625.98*AF983+335*AC983</f>
        <v>0</v>
      </c>
      <c r="W983" s="81" t="n">
        <f aca="false">AJ983</f>
        <v>3975.4</v>
      </c>
      <c r="X983" s="27" t="n">
        <f aca="false">Q983+R983+T983+U983+V983+E983+W983</f>
        <v>47788.06</v>
      </c>
      <c r="Y983" s="16"/>
      <c r="Z983" s="17"/>
      <c r="AA983" s="23"/>
      <c r="AB983" s="23"/>
      <c r="AC983" s="23"/>
      <c r="AD983" s="17"/>
      <c r="AE983" s="17"/>
      <c r="AF983" s="17"/>
      <c r="AG983" s="17"/>
      <c r="AH983" s="26" t="n">
        <v>20</v>
      </c>
      <c r="AI983" s="32"/>
      <c r="AJ983" s="33" t="n">
        <v>3975.4</v>
      </c>
      <c r="AK983" s="33" t="n">
        <v>23852.4</v>
      </c>
      <c r="AL983" s="33" t="n">
        <f aca="false">AK983*K983</f>
        <v>0</v>
      </c>
    </row>
    <row r="984" s="26" customFormat="true" ht="22.5" hidden="false" customHeight="false" outlineLevel="0" collapsed="false">
      <c r="A984" s="2" t="s">
        <v>42</v>
      </c>
      <c r="B984" s="2" t="s">
        <v>832</v>
      </c>
      <c r="C984" s="2" t="s">
        <v>871</v>
      </c>
      <c r="D984" s="24" t="s">
        <v>872</v>
      </c>
      <c r="E984" s="17" t="n">
        <v>19877</v>
      </c>
      <c r="F984" s="23" t="s">
        <v>881</v>
      </c>
      <c r="G984" s="16" t="n">
        <v>10</v>
      </c>
      <c r="H984" s="26" t="n">
        <f aca="false">I984*J984</f>
        <v>40</v>
      </c>
      <c r="I984" s="26" t="n">
        <v>4</v>
      </c>
      <c r="J984" s="30" t="n">
        <v>10</v>
      </c>
      <c r="K984" s="26" t="n">
        <v>4</v>
      </c>
      <c r="L984" s="26" t="n">
        <v>1</v>
      </c>
      <c r="M984" s="26" t="n">
        <f aca="false">(G984-L984)*K984</f>
        <v>36</v>
      </c>
      <c r="N984" s="26" t="n">
        <f aca="false">L984*K984</f>
        <v>4</v>
      </c>
      <c r="O984" s="74" t="n">
        <v>649.26</v>
      </c>
      <c r="P984" s="28" t="n">
        <v>4772.5</v>
      </c>
      <c r="Q984" s="27" t="n">
        <f aca="false">ROUND(O984*(G984-L984),2)</f>
        <v>5843.34</v>
      </c>
      <c r="R984" s="27" t="n">
        <f aca="false">P984*L984</f>
        <v>4772.5</v>
      </c>
      <c r="S984" s="29" t="n">
        <v>1.39906</v>
      </c>
      <c r="T984" s="27" t="n">
        <f aca="false">(ROUND(O984*S984,2)*(G984-L984))-Q984</f>
        <v>2331.81</v>
      </c>
      <c r="U984" s="27" t="n">
        <f aca="false">(ROUND(P984*S984,2)*L984)-R984</f>
        <v>1904.51</v>
      </c>
      <c r="V984" s="27" t="n">
        <f aca="false">335*Y984+292*Z984+2268*AA984+4767.98*AB984+3625.98*AF984+335*AC984</f>
        <v>0</v>
      </c>
      <c r="W984" s="81" t="n">
        <f aca="false">AJ984</f>
        <v>3975.4</v>
      </c>
      <c r="X984" s="27" t="n">
        <f aca="false">Q984+R984+T984+U984+V984+E984+W984</f>
        <v>38704.56</v>
      </c>
      <c r="Y984" s="16"/>
      <c r="Z984" s="17"/>
      <c r="AA984" s="23"/>
      <c r="AB984" s="23"/>
      <c r="AC984" s="23"/>
      <c r="AD984" s="17"/>
      <c r="AE984" s="17"/>
      <c r="AF984" s="17"/>
      <c r="AG984" s="17"/>
      <c r="AH984" s="26" t="n">
        <v>20</v>
      </c>
      <c r="AI984" s="32"/>
      <c r="AJ984" s="33" t="n">
        <v>3975.4</v>
      </c>
      <c r="AK984" s="33" t="n">
        <v>23852.4</v>
      </c>
      <c r="AL984" s="33" t="n">
        <f aca="false">AK984*K984</f>
        <v>95409.6</v>
      </c>
    </row>
    <row r="985" s="26" customFormat="true" ht="22.5" hidden="false" customHeight="false" outlineLevel="0" collapsed="false">
      <c r="A985" s="2" t="s">
        <v>42</v>
      </c>
      <c r="B985" s="2" t="s">
        <v>832</v>
      </c>
      <c r="C985" s="2" t="s">
        <v>871</v>
      </c>
      <c r="D985" s="24" t="s">
        <v>872</v>
      </c>
      <c r="E985" s="17" t="n">
        <v>19877</v>
      </c>
      <c r="F985" s="23" t="s">
        <v>882</v>
      </c>
      <c r="G985" s="16" t="n">
        <v>39</v>
      </c>
      <c r="H985" s="26" t="n">
        <f aca="false">I985*J985</f>
        <v>156</v>
      </c>
      <c r="I985" s="26" t="n">
        <v>4</v>
      </c>
      <c r="J985" s="30" t="n">
        <v>39</v>
      </c>
      <c r="K985" s="26" t="n">
        <v>3</v>
      </c>
      <c r="L985" s="26" t="n">
        <v>1</v>
      </c>
      <c r="M985" s="26" t="n">
        <f aca="false">(G985-L985)*K985</f>
        <v>114</v>
      </c>
      <c r="N985" s="26" t="n">
        <f aca="false">L985*K985</f>
        <v>3</v>
      </c>
      <c r="O985" s="74" t="n">
        <v>649.26</v>
      </c>
      <c r="P985" s="28" t="n">
        <v>4772.5</v>
      </c>
      <c r="Q985" s="27" t="n">
        <f aca="false">ROUND(O985*(G985-L985),2)</f>
        <v>24671.88</v>
      </c>
      <c r="R985" s="27" t="n">
        <f aca="false">P985*L985</f>
        <v>4772.5</v>
      </c>
      <c r="S985" s="29" t="n">
        <v>1.39906</v>
      </c>
      <c r="T985" s="27" t="n">
        <f aca="false">(ROUND(O985*S985,2)*(G985-L985))-Q985</f>
        <v>9845.42</v>
      </c>
      <c r="U985" s="27" t="n">
        <f aca="false">(ROUND(P985*S985,2)*L985)-R985</f>
        <v>1904.51</v>
      </c>
      <c r="V985" s="27" t="n">
        <f aca="false">335*Y985+292*Z985+2268*AA985+4767.98*AB985+3625.98*AF985+335*AC985</f>
        <v>0</v>
      </c>
      <c r="W985" s="81" t="n">
        <f aca="false">AJ985</f>
        <v>3975.4</v>
      </c>
      <c r="X985" s="27" t="n">
        <f aca="false">Q985+R985+T985+U985+V985+E985+W985</f>
        <v>65046.71</v>
      </c>
      <c r="Y985" s="16"/>
      <c r="Z985" s="17"/>
      <c r="AA985" s="23"/>
      <c r="AB985" s="23"/>
      <c r="AC985" s="23"/>
      <c r="AD985" s="17"/>
      <c r="AE985" s="17"/>
      <c r="AF985" s="17"/>
      <c r="AG985" s="17"/>
      <c r="AH985" s="26" t="n">
        <v>20</v>
      </c>
      <c r="AI985" s="32"/>
      <c r="AJ985" s="33" t="n">
        <v>3975.4</v>
      </c>
      <c r="AK985" s="33" t="n">
        <v>23852.4</v>
      </c>
      <c r="AL985" s="33" t="n">
        <f aca="false">AK985*K985</f>
        <v>71557.2</v>
      </c>
    </row>
    <row r="986" s="26" customFormat="true" ht="22.5" hidden="false" customHeight="false" outlineLevel="0" collapsed="false">
      <c r="A986" s="2" t="s">
        <v>42</v>
      </c>
      <c r="B986" s="2" t="s">
        <v>832</v>
      </c>
      <c r="C986" s="2" t="s">
        <v>871</v>
      </c>
      <c r="D986" s="24" t="s">
        <v>872</v>
      </c>
      <c r="E986" s="17" t="n">
        <v>19877</v>
      </c>
      <c r="F986" s="23" t="s">
        <v>883</v>
      </c>
      <c r="G986" s="16" t="n">
        <v>27</v>
      </c>
      <c r="H986" s="26" t="n">
        <f aca="false">I986*J986</f>
        <v>162</v>
      </c>
      <c r="I986" s="26" t="n">
        <v>6</v>
      </c>
      <c r="J986" s="30" t="n">
        <v>27</v>
      </c>
      <c r="K986" s="26" t="n">
        <v>6</v>
      </c>
      <c r="L986" s="26" t="n">
        <v>1</v>
      </c>
      <c r="M986" s="26" t="n">
        <f aca="false">(G986-L986)*K986</f>
        <v>156</v>
      </c>
      <c r="N986" s="26" t="n">
        <f aca="false">L986*K986</f>
        <v>6</v>
      </c>
      <c r="O986" s="74" t="n">
        <v>649.26</v>
      </c>
      <c r="P986" s="28" t="n">
        <v>4772.5</v>
      </c>
      <c r="Q986" s="27" t="n">
        <f aca="false">ROUND(O986*(G986-L986),2)</f>
        <v>16880.76</v>
      </c>
      <c r="R986" s="27" t="n">
        <f aca="false">P986*L986</f>
        <v>4772.5</v>
      </c>
      <c r="S986" s="29" t="n">
        <v>1.39906</v>
      </c>
      <c r="T986" s="27" t="n">
        <f aca="false">(ROUND(O986*S986,2)*(G986-L986))-Q986</f>
        <v>6736.34</v>
      </c>
      <c r="U986" s="27" t="n">
        <f aca="false">(ROUND(P986*S986,2)*L986)-R986</f>
        <v>1904.51</v>
      </c>
      <c r="V986" s="27" t="n">
        <f aca="false">335*Y986+292*Z986+2268*AA986+4767.98*AB986+3625.98*AF986+335*AC986</f>
        <v>0</v>
      </c>
      <c r="W986" s="81" t="n">
        <f aca="false">AJ986</f>
        <v>3975.4</v>
      </c>
      <c r="X986" s="27" t="n">
        <f aca="false">Q986+R986+T986+U986+V986+E986+W986</f>
        <v>54146.51</v>
      </c>
      <c r="Y986" s="16"/>
      <c r="Z986" s="17"/>
      <c r="AA986" s="23"/>
      <c r="AB986" s="23"/>
      <c r="AC986" s="23"/>
      <c r="AD986" s="17"/>
      <c r="AE986" s="17"/>
      <c r="AF986" s="17"/>
      <c r="AG986" s="17"/>
      <c r="AH986" s="26" t="n">
        <v>20</v>
      </c>
      <c r="AI986" s="32"/>
      <c r="AJ986" s="33" t="n">
        <v>3975.4</v>
      </c>
      <c r="AK986" s="33" t="n">
        <v>23852.4</v>
      </c>
      <c r="AL986" s="33" t="n">
        <f aca="false">AK986*K986</f>
        <v>143114.4</v>
      </c>
    </row>
    <row r="987" s="26" customFormat="true" ht="22.5" hidden="false" customHeight="false" outlineLevel="0" collapsed="false">
      <c r="A987" s="2" t="s">
        <v>42</v>
      </c>
      <c r="B987" s="2" t="s">
        <v>832</v>
      </c>
      <c r="C987" s="2" t="s">
        <v>871</v>
      </c>
      <c r="D987" s="24" t="s">
        <v>872</v>
      </c>
      <c r="E987" s="17" t="n">
        <v>19877</v>
      </c>
      <c r="F987" s="23" t="s">
        <v>884</v>
      </c>
      <c r="G987" s="16" t="n">
        <v>15</v>
      </c>
      <c r="H987" s="26" t="n">
        <f aca="false">I987*J987</f>
        <v>120</v>
      </c>
      <c r="I987" s="26" t="n">
        <v>8</v>
      </c>
      <c r="J987" s="30" t="n">
        <v>15</v>
      </c>
      <c r="K987" s="26" t="n">
        <v>6</v>
      </c>
      <c r="L987" s="26" t="n">
        <v>1</v>
      </c>
      <c r="M987" s="26" t="n">
        <f aca="false">(G987-L987)*K987</f>
        <v>84</v>
      </c>
      <c r="N987" s="26" t="n">
        <f aca="false">L987*K987</f>
        <v>6</v>
      </c>
      <c r="O987" s="74" t="n">
        <v>649.26</v>
      </c>
      <c r="P987" s="28" t="n">
        <v>4772.5</v>
      </c>
      <c r="Q987" s="27" t="n">
        <f aca="false">ROUND(O987*(G987-L987),2)</f>
        <v>9089.64</v>
      </c>
      <c r="R987" s="27" t="n">
        <f aca="false">P987*L987</f>
        <v>4772.5</v>
      </c>
      <c r="S987" s="29" t="n">
        <v>1.39906</v>
      </c>
      <c r="T987" s="27" t="n">
        <f aca="false">(ROUND(O987*S987,2)*(G987-L987))-Q987</f>
        <v>3627.26</v>
      </c>
      <c r="U987" s="27" t="n">
        <f aca="false">(ROUND(P987*S987,2)*L987)-R987</f>
        <v>1904.51</v>
      </c>
      <c r="V987" s="27" t="n">
        <f aca="false">335*Y987+292*Z987+2268*AA987+4767.98*AB987+3625.98*AF987+335*AC987</f>
        <v>0</v>
      </c>
      <c r="W987" s="81" t="n">
        <f aca="false">AJ987</f>
        <v>3975.4</v>
      </c>
      <c r="X987" s="27" t="n">
        <f aca="false">Q987+R987+T987+U987+V987+E987+W987</f>
        <v>43246.31</v>
      </c>
      <c r="Y987" s="16"/>
      <c r="Z987" s="17"/>
      <c r="AA987" s="23"/>
      <c r="AB987" s="23"/>
      <c r="AC987" s="23"/>
      <c r="AD987" s="17"/>
      <c r="AE987" s="17"/>
      <c r="AF987" s="17"/>
      <c r="AG987" s="17"/>
      <c r="AH987" s="26" t="n">
        <v>20</v>
      </c>
      <c r="AI987" s="32"/>
      <c r="AJ987" s="33" t="n">
        <v>3975.4</v>
      </c>
      <c r="AK987" s="33" t="n">
        <v>23852.4</v>
      </c>
      <c r="AL987" s="33" t="n">
        <f aca="false">AK987*K987</f>
        <v>143114.4</v>
      </c>
    </row>
    <row r="988" s="26" customFormat="true" ht="22.5" hidden="false" customHeight="false" outlineLevel="0" collapsed="false">
      <c r="A988" s="2" t="s">
        <v>42</v>
      </c>
      <c r="B988" s="2" t="s">
        <v>832</v>
      </c>
      <c r="C988" s="2" t="s">
        <v>871</v>
      </c>
      <c r="D988" s="24" t="s">
        <v>872</v>
      </c>
      <c r="E988" s="17" t="n">
        <v>19877</v>
      </c>
      <c r="F988" s="23" t="s">
        <v>885</v>
      </c>
      <c r="G988" s="16" t="n">
        <v>26</v>
      </c>
      <c r="H988" s="26" t="n">
        <f aca="false">I988*J988</f>
        <v>182</v>
      </c>
      <c r="I988" s="26" t="n">
        <v>7</v>
      </c>
      <c r="J988" s="30" t="n">
        <v>26</v>
      </c>
      <c r="K988" s="26" t="n">
        <v>5</v>
      </c>
      <c r="L988" s="26" t="n">
        <v>1</v>
      </c>
      <c r="M988" s="26" t="n">
        <f aca="false">(G988-L988)*K988</f>
        <v>125</v>
      </c>
      <c r="N988" s="26" t="n">
        <f aca="false">L988*K988</f>
        <v>5</v>
      </c>
      <c r="O988" s="74" t="n">
        <v>649.26</v>
      </c>
      <c r="P988" s="28" t="n">
        <v>4772.5</v>
      </c>
      <c r="Q988" s="27" t="n">
        <f aca="false">ROUND(O988*(G988-L988),2)</f>
        <v>16231.5</v>
      </c>
      <c r="R988" s="27" t="n">
        <f aca="false">P988*L988</f>
        <v>4772.5</v>
      </c>
      <c r="S988" s="29" t="n">
        <v>1.39906</v>
      </c>
      <c r="T988" s="27" t="n">
        <f aca="false">(ROUND(O988*S988,2)*(G988-L988))-Q988</f>
        <v>6477.25</v>
      </c>
      <c r="U988" s="27" t="n">
        <f aca="false">(ROUND(P988*S988,2)*L988)-R988</f>
        <v>1904.51</v>
      </c>
      <c r="V988" s="27" t="n">
        <f aca="false">335*Y988+292*Z988+2268*AA988+4767.98*AB988+3625.98*AF988+335*AC988</f>
        <v>0</v>
      </c>
      <c r="W988" s="81" t="n">
        <f aca="false">AJ988</f>
        <v>3975.4</v>
      </c>
      <c r="X988" s="27" t="n">
        <f aca="false">Q988+R988+T988+U988+V988+E988+W988</f>
        <v>53238.16</v>
      </c>
      <c r="Y988" s="16"/>
      <c r="Z988" s="17"/>
      <c r="AA988" s="23"/>
      <c r="AB988" s="23"/>
      <c r="AC988" s="23"/>
      <c r="AD988" s="17"/>
      <c r="AE988" s="17"/>
      <c r="AF988" s="17"/>
      <c r="AG988" s="17"/>
      <c r="AH988" s="26" t="n">
        <v>20</v>
      </c>
      <c r="AI988" s="32"/>
      <c r="AJ988" s="33" t="n">
        <v>3975.4</v>
      </c>
      <c r="AK988" s="33" t="n">
        <v>23852.4</v>
      </c>
      <c r="AL988" s="33" t="n">
        <f aca="false">AK988*K988</f>
        <v>119262</v>
      </c>
    </row>
    <row r="989" s="26" customFormat="true" ht="22.5" hidden="false" customHeight="false" outlineLevel="0" collapsed="false">
      <c r="A989" s="2" t="s">
        <v>42</v>
      </c>
      <c r="B989" s="2" t="s">
        <v>832</v>
      </c>
      <c r="C989" s="2" t="s">
        <v>871</v>
      </c>
      <c r="D989" s="24" t="s">
        <v>872</v>
      </c>
      <c r="E989" s="17" t="n">
        <v>19877</v>
      </c>
      <c r="F989" s="23" t="s">
        <v>886</v>
      </c>
      <c r="G989" s="16" t="n">
        <v>14</v>
      </c>
      <c r="H989" s="26" t="n">
        <f aca="false">I989*J989</f>
        <v>84</v>
      </c>
      <c r="I989" s="26" t="n">
        <v>6</v>
      </c>
      <c r="J989" s="30" t="n">
        <v>14</v>
      </c>
      <c r="K989" s="26" t="n">
        <v>4</v>
      </c>
      <c r="L989" s="26" t="n">
        <v>1</v>
      </c>
      <c r="M989" s="26" t="n">
        <f aca="false">(G989-L989)*K989</f>
        <v>52</v>
      </c>
      <c r="N989" s="26" t="n">
        <f aca="false">L989*K989</f>
        <v>4</v>
      </c>
      <c r="O989" s="74" t="n">
        <v>649.26</v>
      </c>
      <c r="P989" s="28" t="n">
        <v>4772.5</v>
      </c>
      <c r="Q989" s="27" t="n">
        <f aca="false">ROUND(O989*(G989-L989),2)</f>
        <v>8440.38</v>
      </c>
      <c r="R989" s="27" t="n">
        <f aca="false">P989*L989</f>
        <v>4772.5</v>
      </c>
      <c r="S989" s="29" t="n">
        <v>1.39906</v>
      </c>
      <c r="T989" s="27" t="n">
        <f aca="false">(ROUND(O989*S989,2)*(G989-L989))-Q989</f>
        <v>3368.17</v>
      </c>
      <c r="U989" s="27" t="n">
        <f aca="false">(ROUND(P989*S989,2)*L989)-R989</f>
        <v>1904.51</v>
      </c>
      <c r="V989" s="27" t="n">
        <f aca="false">335*Y989+292*Z989+2268*AA989+4767.98*AB989+3625.98*AF989+335*AC989</f>
        <v>0</v>
      </c>
      <c r="W989" s="81" t="n">
        <f aca="false">AJ989</f>
        <v>3975.4</v>
      </c>
      <c r="X989" s="27" t="n">
        <f aca="false">Q989+R989+T989+U989+V989+E989+W989</f>
        <v>42337.96</v>
      </c>
      <c r="Y989" s="16"/>
      <c r="Z989" s="17"/>
      <c r="AA989" s="23"/>
      <c r="AB989" s="23"/>
      <c r="AC989" s="23"/>
      <c r="AD989" s="17"/>
      <c r="AE989" s="17"/>
      <c r="AF989" s="17"/>
      <c r="AG989" s="17"/>
      <c r="AH989" s="26" t="n">
        <v>20</v>
      </c>
      <c r="AI989" s="32"/>
      <c r="AJ989" s="33" t="n">
        <v>3975.4</v>
      </c>
      <c r="AK989" s="33" t="n">
        <v>23852.4</v>
      </c>
      <c r="AL989" s="33" t="n">
        <f aca="false">AK989*K989</f>
        <v>95409.6</v>
      </c>
    </row>
    <row r="990" s="26" customFormat="true" ht="22.5" hidden="false" customHeight="false" outlineLevel="0" collapsed="false">
      <c r="A990" s="2" t="s">
        <v>42</v>
      </c>
      <c r="B990" s="2" t="s">
        <v>832</v>
      </c>
      <c r="C990" s="2" t="s">
        <v>871</v>
      </c>
      <c r="D990" s="24" t="s">
        <v>872</v>
      </c>
      <c r="E990" s="17" t="n">
        <v>19877</v>
      </c>
      <c r="F990" s="23" t="s">
        <v>887</v>
      </c>
      <c r="G990" s="16" t="n">
        <v>25</v>
      </c>
      <c r="H990" s="26" t="n">
        <f aca="false">I990*J990</f>
        <v>225</v>
      </c>
      <c r="I990" s="26" t="n">
        <v>9</v>
      </c>
      <c r="J990" s="30" t="n">
        <v>25</v>
      </c>
      <c r="K990" s="26" t="n">
        <v>4</v>
      </c>
      <c r="L990" s="26" t="n">
        <v>1</v>
      </c>
      <c r="M990" s="26" t="n">
        <f aca="false">(G990-L990)*K990</f>
        <v>96</v>
      </c>
      <c r="N990" s="26" t="n">
        <f aca="false">L990*K990</f>
        <v>4</v>
      </c>
      <c r="O990" s="74" t="n">
        <v>649.26</v>
      </c>
      <c r="P990" s="28" t="n">
        <v>4772.5</v>
      </c>
      <c r="Q990" s="27" t="n">
        <f aca="false">ROUND(O990*(G990-L990),2)</f>
        <v>15582.24</v>
      </c>
      <c r="R990" s="27" t="n">
        <f aca="false">P990*L990</f>
        <v>4772.5</v>
      </c>
      <c r="S990" s="29" t="n">
        <v>1.39906</v>
      </c>
      <c r="T990" s="27" t="n">
        <f aca="false">(ROUND(O990*S990,2)*(G990-L990))-Q990</f>
        <v>6218.16</v>
      </c>
      <c r="U990" s="27" t="n">
        <f aca="false">(ROUND(P990*S990,2)*L990)-R990</f>
        <v>1904.51</v>
      </c>
      <c r="V990" s="27" t="n">
        <f aca="false">335*Y990+292*Z990+2268*AA990+4767.98*AB990+3625.98*AF990+335*AC990</f>
        <v>0</v>
      </c>
      <c r="W990" s="81" t="n">
        <f aca="false">AJ990</f>
        <v>3975.4</v>
      </c>
      <c r="X990" s="27" t="n">
        <f aca="false">Q990+R990+T990+U990+V990+E990+W990</f>
        <v>52329.81</v>
      </c>
      <c r="Y990" s="16"/>
      <c r="Z990" s="17"/>
      <c r="AA990" s="23"/>
      <c r="AB990" s="23"/>
      <c r="AC990" s="23"/>
      <c r="AD990" s="17"/>
      <c r="AE990" s="17"/>
      <c r="AF990" s="17"/>
      <c r="AG990" s="17"/>
      <c r="AH990" s="26" t="n">
        <v>20</v>
      </c>
      <c r="AI990" s="32"/>
      <c r="AJ990" s="33" t="n">
        <v>3975.4</v>
      </c>
      <c r="AK990" s="33" t="n">
        <v>23852.4</v>
      </c>
      <c r="AL990" s="33" t="n">
        <f aca="false">AK990*K990</f>
        <v>95409.6</v>
      </c>
    </row>
    <row r="991" s="26" customFormat="true" ht="22.5" hidden="false" customHeight="false" outlineLevel="0" collapsed="false">
      <c r="A991" s="2" t="s">
        <v>42</v>
      </c>
      <c r="B991" s="2" t="s">
        <v>832</v>
      </c>
      <c r="C991" s="2" t="s">
        <v>871</v>
      </c>
      <c r="D991" s="24" t="s">
        <v>872</v>
      </c>
      <c r="E991" s="17" t="n">
        <v>19877</v>
      </c>
      <c r="F991" s="23" t="s">
        <v>888</v>
      </c>
      <c r="G991" s="16" t="n">
        <v>11</v>
      </c>
      <c r="H991" s="26" t="n">
        <f aca="false">I991*J991</f>
        <v>33</v>
      </c>
      <c r="I991" s="26" t="n">
        <v>3</v>
      </c>
      <c r="J991" s="30" t="n">
        <v>11</v>
      </c>
      <c r="K991" s="26" t="n">
        <v>3</v>
      </c>
      <c r="L991" s="26" t="n">
        <v>1</v>
      </c>
      <c r="M991" s="26" t="n">
        <f aca="false">(G991-L991)*K991</f>
        <v>30</v>
      </c>
      <c r="N991" s="26" t="n">
        <f aca="false">L991*K991</f>
        <v>3</v>
      </c>
      <c r="O991" s="74" t="n">
        <v>649.26</v>
      </c>
      <c r="P991" s="28" t="n">
        <v>4772.5</v>
      </c>
      <c r="Q991" s="27" t="n">
        <f aca="false">ROUND(O991*(G991-L991),2)</f>
        <v>6492.6</v>
      </c>
      <c r="R991" s="27" t="n">
        <f aca="false">P991*L991</f>
        <v>4772.5</v>
      </c>
      <c r="S991" s="29" t="n">
        <v>1.39906</v>
      </c>
      <c r="T991" s="27" t="n">
        <f aca="false">(ROUND(O991*S991,2)*(G991-L991))-Q991</f>
        <v>2590.9</v>
      </c>
      <c r="U991" s="27" t="n">
        <f aca="false">(ROUND(P991*S991,2)*L991)-R991</f>
        <v>1904.51</v>
      </c>
      <c r="V991" s="27" t="n">
        <f aca="false">335*Y991+292*Z991+2268*AA991+4767.98*AB991+3625.98*AF991+335*AC991</f>
        <v>0</v>
      </c>
      <c r="W991" s="81" t="n">
        <f aca="false">AJ991</f>
        <v>3975.4</v>
      </c>
      <c r="X991" s="27" t="n">
        <f aca="false">Q991+R991+T991+U991+V991+E991+W991</f>
        <v>39612.91</v>
      </c>
      <c r="Y991" s="16"/>
      <c r="Z991" s="17"/>
      <c r="AA991" s="23"/>
      <c r="AB991" s="23"/>
      <c r="AC991" s="23"/>
      <c r="AD991" s="17"/>
      <c r="AE991" s="17"/>
      <c r="AF991" s="17"/>
      <c r="AG991" s="17"/>
      <c r="AH991" s="26" t="n">
        <v>20</v>
      </c>
      <c r="AI991" s="32"/>
      <c r="AJ991" s="33" t="n">
        <v>3975.4</v>
      </c>
      <c r="AK991" s="33" t="n">
        <v>23852.4</v>
      </c>
      <c r="AL991" s="33" t="n">
        <f aca="false">AK991*K991</f>
        <v>71557.2</v>
      </c>
    </row>
    <row r="992" s="26" customFormat="true" ht="22.5" hidden="false" customHeight="false" outlineLevel="0" collapsed="false">
      <c r="A992" s="2" t="s">
        <v>42</v>
      </c>
      <c r="B992" s="2" t="s">
        <v>832</v>
      </c>
      <c r="C992" s="2" t="s">
        <v>871</v>
      </c>
      <c r="D992" s="24" t="s">
        <v>872</v>
      </c>
      <c r="E992" s="17" t="n">
        <v>19877</v>
      </c>
      <c r="F992" s="23" t="s">
        <v>889</v>
      </c>
      <c r="G992" s="16" t="n">
        <v>35</v>
      </c>
      <c r="H992" s="26" t="n">
        <f aca="false">I992*J992</f>
        <v>35</v>
      </c>
      <c r="I992" s="26" t="n">
        <v>1</v>
      </c>
      <c r="J992" s="30" t="n">
        <v>35</v>
      </c>
      <c r="K992" s="26" t="n">
        <v>2</v>
      </c>
      <c r="L992" s="26" t="n">
        <v>1</v>
      </c>
      <c r="M992" s="26" t="n">
        <f aca="false">(G992-L992)*K992</f>
        <v>68</v>
      </c>
      <c r="N992" s="26" t="n">
        <f aca="false">L992*K992</f>
        <v>2</v>
      </c>
      <c r="O992" s="74" t="n">
        <v>649.26</v>
      </c>
      <c r="P992" s="28" t="n">
        <v>4772.5</v>
      </c>
      <c r="Q992" s="27" t="n">
        <f aca="false">ROUND(O992*(G992-L992),2)</f>
        <v>22074.84</v>
      </c>
      <c r="R992" s="27" t="n">
        <f aca="false">P992*L992</f>
        <v>4772.5</v>
      </c>
      <c r="S992" s="29" t="n">
        <v>1.39906</v>
      </c>
      <c r="T992" s="27" t="n">
        <f aca="false">(ROUND(O992*S992,2)*(G992-L992))-Q992</f>
        <v>8809.06</v>
      </c>
      <c r="U992" s="27" t="n">
        <f aca="false">(ROUND(P992*S992,2)*L992)-R992</f>
        <v>1904.51</v>
      </c>
      <c r="V992" s="27" t="n">
        <f aca="false">335*Y992+292*Z992+2268*AA992+4767.98*AB992+3625.98*AF992+335*AC992</f>
        <v>0</v>
      </c>
      <c r="W992" s="81" t="n">
        <f aca="false">AJ992</f>
        <v>3975.4</v>
      </c>
      <c r="X992" s="27" t="n">
        <f aca="false">Q992+R992+T992+U992+V992+E992+W992</f>
        <v>61413.31</v>
      </c>
      <c r="Y992" s="16"/>
      <c r="Z992" s="17"/>
      <c r="AA992" s="23"/>
      <c r="AB992" s="23"/>
      <c r="AC992" s="23"/>
      <c r="AD992" s="17"/>
      <c r="AE992" s="17"/>
      <c r="AF992" s="17"/>
      <c r="AG992" s="17"/>
      <c r="AH992" s="26" t="n">
        <v>20</v>
      </c>
      <c r="AI992" s="32"/>
      <c r="AJ992" s="33" t="n">
        <v>3975.4</v>
      </c>
      <c r="AK992" s="33" t="n">
        <v>23852.4</v>
      </c>
      <c r="AL992" s="33" t="n">
        <f aca="false">AK992*K992</f>
        <v>47704.8</v>
      </c>
    </row>
    <row r="993" s="26" customFormat="true" ht="22.5" hidden="false" customHeight="false" outlineLevel="0" collapsed="false">
      <c r="A993" s="2" t="s">
        <v>42</v>
      </c>
      <c r="B993" s="2" t="s">
        <v>832</v>
      </c>
      <c r="C993" s="2" t="s">
        <v>871</v>
      </c>
      <c r="D993" s="24" t="s">
        <v>872</v>
      </c>
      <c r="E993" s="17" t="n">
        <v>19877</v>
      </c>
      <c r="F993" s="23" t="s">
        <v>890</v>
      </c>
      <c r="G993" s="16" t="n">
        <v>20</v>
      </c>
      <c r="H993" s="26" t="n">
        <f aca="false">I993*J993</f>
        <v>160</v>
      </c>
      <c r="I993" s="26" t="n">
        <v>8</v>
      </c>
      <c r="J993" s="30" t="n">
        <v>20</v>
      </c>
      <c r="K993" s="26" t="n">
        <v>2</v>
      </c>
      <c r="L993" s="26" t="n">
        <v>1</v>
      </c>
      <c r="M993" s="26" t="n">
        <f aca="false">(G993-L993)*K993</f>
        <v>38</v>
      </c>
      <c r="N993" s="26" t="n">
        <f aca="false">L993*K993</f>
        <v>2</v>
      </c>
      <c r="O993" s="74" t="n">
        <v>649.26</v>
      </c>
      <c r="P993" s="28" t="n">
        <v>4772.5</v>
      </c>
      <c r="Q993" s="27" t="n">
        <f aca="false">ROUND(O993*(G993-L993),2)</f>
        <v>12335.94</v>
      </c>
      <c r="R993" s="27" t="n">
        <f aca="false">P993*L993</f>
        <v>4772.5</v>
      </c>
      <c r="S993" s="29" t="n">
        <v>1.39906</v>
      </c>
      <c r="T993" s="27" t="n">
        <f aca="false">(ROUND(O993*S993,2)*(G993-L993))-Q993</f>
        <v>4922.71</v>
      </c>
      <c r="U993" s="27" t="n">
        <f aca="false">(ROUND(P993*S993,2)*L993)-R993</f>
        <v>1904.51</v>
      </c>
      <c r="V993" s="27" t="n">
        <f aca="false">335*Y993+292*Z993+2268*AA993+4767.98*AB993+3625.98*AF993+335*AC993</f>
        <v>0</v>
      </c>
      <c r="W993" s="81" t="n">
        <f aca="false">AJ993</f>
        <v>3975.4</v>
      </c>
      <c r="X993" s="27" t="n">
        <f aca="false">Q993+R993+T993+U993+V993+E993+W993</f>
        <v>47788.06</v>
      </c>
      <c r="Y993" s="16"/>
      <c r="Z993" s="17"/>
      <c r="AA993" s="23"/>
      <c r="AB993" s="23"/>
      <c r="AC993" s="23"/>
      <c r="AD993" s="17"/>
      <c r="AE993" s="17"/>
      <c r="AF993" s="17"/>
      <c r="AG993" s="17"/>
      <c r="AH993" s="26" t="n">
        <v>20</v>
      </c>
      <c r="AI993" s="32"/>
      <c r="AJ993" s="33" t="n">
        <v>3975.4</v>
      </c>
      <c r="AK993" s="33" t="n">
        <v>23852.4</v>
      </c>
      <c r="AL993" s="33" t="n">
        <f aca="false">AK993*K993</f>
        <v>47704.8</v>
      </c>
    </row>
    <row r="994" s="26" customFormat="true" ht="22.5" hidden="false" customHeight="false" outlineLevel="0" collapsed="false">
      <c r="A994" s="2" t="s">
        <v>42</v>
      </c>
      <c r="B994" s="2" t="s">
        <v>832</v>
      </c>
      <c r="C994" s="2" t="s">
        <v>871</v>
      </c>
      <c r="D994" s="24" t="s">
        <v>872</v>
      </c>
      <c r="E994" s="17" t="n">
        <v>19877</v>
      </c>
      <c r="F994" s="23" t="s">
        <v>861</v>
      </c>
      <c r="G994" s="16" t="n">
        <v>50</v>
      </c>
      <c r="H994" s="26" t="n">
        <f aca="false">I994*J994</f>
        <v>0</v>
      </c>
      <c r="I994" s="26" t="n">
        <v>0</v>
      </c>
      <c r="J994" s="30" t="n">
        <v>0</v>
      </c>
      <c r="K994" s="26" t="n">
        <v>1</v>
      </c>
      <c r="L994" s="26" t="n">
        <v>1</v>
      </c>
      <c r="M994" s="26" t="n">
        <f aca="false">(G994-L994)*K994</f>
        <v>49</v>
      </c>
      <c r="N994" s="26" t="n">
        <f aca="false">L994*K994</f>
        <v>1</v>
      </c>
      <c r="O994" s="74" t="n">
        <v>649.26</v>
      </c>
      <c r="P994" s="28" t="n">
        <v>4772.5</v>
      </c>
      <c r="Q994" s="27" t="n">
        <f aca="false">ROUND(O994*(G994-L994),2)</f>
        <v>31813.74</v>
      </c>
      <c r="R994" s="27" t="n">
        <f aca="false">P994*L994</f>
        <v>4772.5</v>
      </c>
      <c r="S994" s="29" t="n">
        <v>1.39906</v>
      </c>
      <c r="T994" s="27" t="n">
        <f aca="false">(ROUND(O994*S994,2)*(G994-L994))-Q994</f>
        <v>12695.41</v>
      </c>
      <c r="U994" s="27" t="n">
        <f aca="false">(ROUND(P994*S994,2)*L994)-R994</f>
        <v>1904.51</v>
      </c>
      <c r="V994" s="27" t="n">
        <f aca="false">335*Y994+292*Z994+2268*AA994+4767.98*AB994+3625.98*AF994+335*AC994</f>
        <v>0</v>
      </c>
      <c r="W994" s="81" t="n">
        <f aca="false">AJ994</f>
        <v>3975.4</v>
      </c>
      <c r="X994" s="27" t="n">
        <f aca="false">Q994+R994+T994+U994+V994+E994+W994</f>
        <v>75038.56</v>
      </c>
      <c r="Y994" s="16"/>
      <c r="Z994" s="17"/>
      <c r="AA994" s="23"/>
      <c r="AB994" s="23"/>
      <c r="AC994" s="23"/>
      <c r="AD994" s="17"/>
      <c r="AE994" s="17"/>
      <c r="AF994" s="17"/>
      <c r="AG994" s="17"/>
      <c r="AH994" s="26" t="n">
        <v>20</v>
      </c>
      <c r="AI994" s="32"/>
      <c r="AJ994" s="33" t="n">
        <v>3975.4</v>
      </c>
      <c r="AK994" s="33" t="n">
        <v>23852.4</v>
      </c>
      <c r="AL994" s="33" t="n">
        <f aca="false">AK994*K994</f>
        <v>23852.4</v>
      </c>
    </row>
    <row r="995" s="26" customFormat="true" ht="22.5" hidden="false" customHeight="false" outlineLevel="0" collapsed="false">
      <c r="A995" s="2" t="s">
        <v>42</v>
      </c>
      <c r="B995" s="2" t="s">
        <v>832</v>
      </c>
      <c r="C995" s="2" t="s">
        <v>871</v>
      </c>
      <c r="D995" s="24" t="s">
        <v>872</v>
      </c>
      <c r="E995" s="17" t="n">
        <v>19877</v>
      </c>
      <c r="F995" s="23" t="s">
        <v>862</v>
      </c>
      <c r="G995" s="16" t="n">
        <v>36</v>
      </c>
      <c r="H995" s="26" t="n">
        <f aca="false">I995*J995</f>
        <v>324</v>
      </c>
      <c r="I995" s="26" t="n">
        <v>9</v>
      </c>
      <c r="J995" s="30" t="n">
        <v>36</v>
      </c>
      <c r="K995" s="26" t="n">
        <v>0</v>
      </c>
      <c r="L995" s="26" t="n">
        <v>1</v>
      </c>
      <c r="M995" s="26" t="n">
        <f aca="false">(G995-L995)*K995</f>
        <v>0</v>
      </c>
      <c r="N995" s="26" t="n">
        <f aca="false">L995*K995</f>
        <v>0</v>
      </c>
      <c r="O995" s="74" t="n">
        <v>649.26</v>
      </c>
      <c r="P995" s="28" t="n">
        <v>4772.5</v>
      </c>
      <c r="Q995" s="27" t="n">
        <f aca="false">ROUND(O995*(G995-L995),2)</f>
        <v>22724.1</v>
      </c>
      <c r="R995" s="27" t="n">
        <f aca="false">P995*L995</f>
        <v>4772.5</v>
      </c>
      <c r="S995" s="29" t="n">
        <v>1.39906</v>
      </c>
      <c r="T995" s="27" t="n">
        <f aca="false">(ROUND(O995*S995,2)*(G995-L995))-Q995</f>
        <v>9068.15</v>
      </c>
      <c r="U995" s="27" t="n">
        <f aca="false">(ROUND(P995*S995,2)*L995)-R995</f>
        <v>1904.51</v>
      </c>
      <c r="V995" s="27" t="n">
        <f aca="false">335*Y995+292*Z995+2268*AA995+4767.98*AB995+3625.98*AF995+335*AC995</f>
        <v>0</v>
      </c>
      <c r="W995" s="81" t="n">
        <f aca="false">AJ995</f>
        <v>3975.4</v>
      </c>
      <c r="X995" s="27" t="n">
        <f aca="false">Q995+R995+T995+U995+V995+E995+W995</f>
        <v>62321.66</v>
      </c>
      <c r="Y995" s="16"/>
      <c r="Z995" s="17"/>
      <c r="AA995" s="23"/>
      <c r="AB995" s="23"/>
      <c r="AC995" s="23"/>
      <c r="AD995" s="17"/>
      <c r="AE995" s="17"/>
      <c r="AF995" s="17"/>
      <c r="AG995" s="17"/>
      <c r="AH995" s="26" t="n">
        <v>20</v>
      </c>
      <c r="AI995" s="32"/>
      <c r="AJ995" s="33" t="n">
        <v>3975.4</v>
      </c>
      <c r="AK995" s="33" t="n">
        <v>23852.4</v>
      </c>
      <c r="AL995" s="33" t="n">
        <f aca="false">AK995*K995</f>
        <v>0</v>
      </c>
    </row>
    <row r="996" s="26" customFormat="true" ht="22.5" hidden="false" customHeight="false" outlineLevel="0" collapsed="false">
      <c r="A996" s="2" t="s">
        <v>42</v>
      </c>
      <c r="B996" s="2" t="s">
        <v>832</v>
      </c>
      <c r="C996" s="2" t="s">
        <v>871</v>
      </c>
      <c r="D996" s="24" t="s">
        <v>872</v>
      </c>
      <c r="E996" s="17" t="n">
        <v>19877</v>
      </c>
      <c r="F996" s="23" t="s">
        <v>891</v>
      </c>
      <c r="G996" s="16" t="n">
        <v>35</v>
      </c>
      <c r="H996" s="26" t="n">
        <f aca="false">I996*J996</f>
        <v>140</v>
      </c>
      <c r="I996" s="26" t="n">
        <v>4</v>
      </c>
      <c r="J996" s="30" t="n">
        <v>35</v>
      </c>
      <c r="K996" s="26" t="n">
        <v>0</v>
      </c>
      <c r="L996" s="26" t="n">
        <v>1</v>
      </c>
      <c r="M996" s="26" t="n">
        <f aca="false">(G996-L996)*K996</f>
        <v>0</v>
      </c>
      <c r="N996" s="26" t="n">
        <f aca="false">L996*K996</f>
        <v>0</v>
      </c>
      <c r="O996" s="74" t="n">
        <v>649.26</v>
      </c>
      <c r="P996" s="28" t="n">
        <v>4772.5</v>
      </c>
      <c r="Q996" s="27" t="n">
        <f aca="false">ROUND(O996*(G996-L996),2)</f>
        <v>22074.84</v>
      </c>
      <c r="R996" s="27" t="n">
        <f aca="false">P996*L996</f>
        <v>4772.5</v>
      </c>
      <c r="S996" s="29" t="n">
        <v>1.39906</v>
      </c>
      <c r="T996" s="27" t="n">
        <f aca="false">(ROUND(O996*S996,2)*(G996-L996))-Q996</f>
        <v>8809.06</v>
      </c>
      <c r="U996" s="27" t="n">
        <f aca="false">(ROUND(P996*S996,2)*L996)-R996</f>
        <v>1904.51</v>
      </c>
      <c r="V996" s="27" t="n">
        <f aca="false">335*Y996+292*Z996+2268*AA996+4767.98*AB996+3625.98*AF996+335*AC996</f>
        <v>0</v>
      </c>
      <c r="W996" s="81" t="n">
        <f aca="false">AJ996</f>
        <v>3975.4</v>
      </c>
      <c r="X996" s="27" t="n">
        <f aca="false">Q996+R996+T996+U996+V996+E996+W996</f>
        <v>61413.31</v>
      </c>
      <c r="Y996" s="16"/>
      <c r="Z996" s="17"/>
      <c r="AA996" s="23"/>
      <c r="AB996" s="23"/>
      <c r="AC996" s="23"/>
      <c r="AD996" s="17"/>
      <c r="AE996" s="17"/>
      <c r="AF996" s="17"/>
      <c r="AG996" s="17"/>
      <c r="AH996" s="26" t="n">
        <v>20</v>
      </c>
      <c r="AI996" s="32"/>
      <c r="AJ996" s="33" t="n">
        <v>3975.4</v>
      </c>
      <c r="AK996" s="33" t="n">
        <v>23852.4</v>
      </c>
      <c r="AL996" s="33" t="n">
        <f aca="false">AK996*K996</f>
        <v>0</v>
      </c>
    </row>
    <row r="997" s="26" customFormat="true" ht="22.5" hidden="false" customHeight="false" outlineLevel="0" collapsed="false">
      <c r="A997" s="2" t="s">
        <v>42</v>
      </c>
      <c r="B997" s="2" t="s">
        <v>832</v>
      </c>
      <c r="C997" s="2" t="s">
        <v>871</v>
      </c>
      <c r="D997" s="24" t="s">
        <v>872</v>
      </c>
      <c r="E997" s="17" t="n">
        <v>19877</v>
      </c>
      <c r="F997" s="23" t="s">
        <v>892</v>
      </c>
      <c r="G997" s="16" t="n">
        <v>17</v>
      </c>
      <c r="H997" s="26" t="n">
        <f aca="false">I997*J997</f>
        <v>153</v>
      </c>
      <c r="I997" s="26" t="n">
        <v>9</v>
      </c>
      <c r="J997" s="30" t="n">
        <v>17</v>
      </c>
      <c r="K997" s="26" t="n">
        <v>0</v>
      </c>
      <c r="L997" s="26" t="n">
        <v>0</v>
      </c>
      <c r="M997" s="26" t="n">
        <f aca="false">(G997-L997)*K997</f>
        <v>0</v>
      </c>
      <c r="N997" s="26" t="n">
        <f aca="false">L997*K997</f>
        <v>0</v>
      </c>
      <c r="O997" s="74" t="n">
        <v>649.26</v>
      </c>
      <c r="P997" s="28" t="n">
        <v>4772.5</v>
      </c>
      <c r="Q997" s="27" t="n">
        <f aca="false">ROUND(O997*(G997-L997),2)</f>
        <v>11037.42</v>
      </c>
      <c r="R997" s="27" t="n">
        <f aca="false">P997*L997</f>
        <v>0</v>
      </c>
      <c r="S997" s="29" t="n">
        <v>1.39906</v>
      </c>
      <c r="T997" s="27" t="n">
        <f aca="false">(ROUND(O997*S997,2)*(G997-L997))-Q997</f>
        <v>4404.53</v>
      </c>
      <c r="U997" s="27" t="n">
        <f aca="false">(ROUND(P997*S997,2)*L997)-R997</f>
        <v>0</v>
      </c>
      <c r="V997" s="27" t="n">
        <f aca="false">335*Y997+292*Z997+2268*AA997+4767.98*AB997+3625.98*AF997+335*AC997</f>
        <v>0</v>
      </c>
      <c r="W997" s="81" t="n">
        <f aca="false">AJ997</f>
        <v>3975.4</v>
      </c>
      <c r="X997" s="27" t="n">
        <f aca="false">Q997+R997+T997+U997+V997+E997+W997</f>
        <v>39294.35</v>
      </c>
      <c r="Y997" s="16"/>
      <c r="Z997" s="17"/>
      <c r="AA997" s="23"/>
      <c r="AB997" s="23"/>
      <c r="AC997" s="23"/>
      <c r="AD997" s="17"/>
      <c r="AE997" s="17"/>
      <c r="AF997" s="17"/>
      <c r="AG997" s="17"/>
      <c r="AH997" s="26" t="n">
        <v>20</v>
      </c>
      <c r="AI997" s="32"/>
      <c r="AJ997" s="33" t="n">
        <v>3975.4</v>
      </c>
      <c r="AK997" s="33" t="n">
        <v>23852.4</v>
      </c>
      <c r="AL997" s="33" t="n">
        <f aca="false">AK997*K997</f>
        <v>0</v>
      </c>
    </row>
    <row r="998" s="26" customFormat="true" ht="22.5" hidden="false" customHeight="false" outlineLevel="0" collapsed="false">
      <c r="A998" s="2" t="s">
        <v>42</v>
      </c>
      <c r="B998" s="2" t="s">
        <v>832</v>
      </c>
      <c r="C998" s="2" t="s">
        <v>871</v>
      </c>
      <c r="D998" s="24" t="s">
        <v>872</v>
      </c>
      <c r="E998" s="17" t="n">
        <v>19877</v>
      </c>
      <c r="F998" s="23" t="s">
        <v>893</v>
      </c>
      <c r="G998" s="16" t="n">
        <v>38</v>
      </c>
      <c r="H998" s="26" t="n">
        <f aca="false">I998*J998</f>
        <v>38</v>
      </c>
      <c r="I998" s="26" t="n">
        <v>1</v>
      </c>
      <c r="J998" s="30" t="n">
        <v>38</v>
      </c>
      <c r="K998" s="26" t="n">
        <v>0</v>
      </c>
      <c r="L998" s="26" t="n">
        <v>0</v>
      </c>
      <c r="M998" s="26" t="n">
        <f aca="false">(G998-L998)*K998</f>
        <v>0</v>
      </c>
      <c r="N998" s="26" t="n">
        <f aca="false">L998*K998</f>
        <v>0</v>
      </c>
      <c r="O998" s="74" t="n">
        <v>649.26</v>
      </c>
      <c r="P998" s="28" t="n">
        <v>4772.5</v>
      </c>
      <c r="Q998" s="27" t="n">
        <f aca="false">ROUND(O998*(G998-L998),2)</f>
        <v>24671.88</v>
      </c>
      <c r="R998" s="27" t="n">
        <f aca="false">P998*L998</f>
        <v>0</v>
      </c>
      <c r="S998" s="29" t="n">
        <v>1.39906</v>
      </c>
      <c r="T998" s="27" t="n">
        <f aca="false">(ROUND(O998*S998,2)*(G998-L998))-Q998</f>
        <v>9845.42</v>
      </c>
      <c r="U998" s="27" t="n">
        <f aca="false">(ROUND(P998*S998,2)*L998)-R998</f>
        <v>0</v>
      </c>
      <c r="V998" s="27" t="n">
        <f aca="false">335*Y998+292*Z998+2268*AA998+4767.98*AB998+3625.98*AF998+335*AC998</f>
        <v>0</v>
      </c>
      <c r="W998" s="81" t="n">
        <f aca="false">AJ998</f>
        <v>3975.4</v>
      </c>
      <c r="X998" s="27" t="n">
        <f aca="false">Q998+R998+T998+U998+V998+E998+W998</f>
        <v>58369.7</v>
      </c>
      <c r="Y998" s="16"/>
      <c r="Z998" s="17"/>
      <c r="AA998" s="23"/>
      <c r="AB998" s="23"/>
      <c r="AC998" s="23"/>
      <c r="AD998" s="17"/>
      <c r="AE998" s="17"/>
      <c r="AF998" s="17"/>
      <c r="AG998" s="17"/>
      <c r="AH998" s="26" t="n">
        <v>20</v>
      </c>
      <c r="AI998" s="32"/>
      <c r="AJ998" s="33" t="n">
        <v>3975.4</v>
      </c>
      <c r="AK998" s="33" t="n">
        <v>23852.4</v>
      </c>
      <c r="AL998" s="33" t="n">
        <f aca="false">AK998*K998</f>
        <v>0</v>
      </c>
    </row>
    <row r="999" s="26" customFormat="true" ht="11.25" hidden="false" customHeight="false" outlineLevel="0" collapsed="false">
      <c r="A999" s="2" t="s">
        <v>42</v>
      </c>
      <c r="B999" s="2"/>
      <c r="C999" s="2"/>
      <c r="D999" s="24"/>
      <c r="E999" s="17"/>
      <c r="F999" s="23"/>
      <c r="G999" s="16"/>
      <c r="J999" s="30"/>
      <c r="O999" s="74"/>
      <c r="P999" s="28"/>
      <c r="Q999" s="74"/>
      <c r="R999" s="74"/>
      <c r="S999" s="78"/>
      <c r="T999" s="74"/>
      <c r="U999" s="28"/>
      <c r="V999" s="27" t="n">
        <f aca="false">335*Y999+292*Z999+2268*AA999+4767.98*AB999+3625.98*AF999+335*AC999</f>
        <v>0</v>
      </c>
      <c r="W999" s="78"/>
      <c r="X999" s="79"/>
      <c r="Y999" s="16"/>
      <c r="Z999" s="17"/>
      <c r="AA999" s="23"/>
      <c r="AB999" s="23"/>
      <c r="AC999" s="23"/>
      <c r="AI999" s="32"/>
      <c r="AJ999" s="33"/>
      <c r="AK999" s="33"/>
      <c r="AL999" s="33"/>
    </row>
    <row r="1000" s="26" customFormat="true" ht="22.5" hidden="false" customHeight="false" outlineLevel="0" collapsed="false">
      <c r="A1000" s="2" t="s">
        <v>56</v>
      </c>
      <c r="B1000" s="2" t="s">
        <v>832</v>
      </c>
      <c r="C1000" s="2" t="s">
        <v>871</v>
      </c>
      <c r="D1000" s="24" t="s">
        <v>872</v>
      </c>
      <c r="E1000" s="17" t="n">
        <v>19877</v>
      </c>
      <c r="F1000" s="23" t="s">
        <v>894</v>
      </c>
      <c r="G1000" s="16"/>
      <c r="J1000" s="30"/>
      <c r="K1000" s="26" t="n">
        <v>11</v>
      </c>
      <c r="O1000" s="74" t="n">
        <v>717.83</v>
      </c>
      <c r="P1000" s="28" t="n">
        <v>5106.58</v>
      </c>
      <c r="Q1000" s="27" t="n">
        <f aca="false">ROUND(O1000*(G1000-L1000),2)</f>
        <v>0</v>
      </c>
      <c r="R1000" s="27" t="n">
        <f aca="false">P1000*L1000</f>
        <v>0</v>
      </c>
      <c r="S1000" s="29" t="n">
        <v>1.23327</v>
      </c>
      <c r="T1000" s="27" t="n">
        <f aca="false">(ROUND(O1000*S1000,2)*(G1000-L1000))-Q1000</f>
        <v>0</v>
      </c>
      <c r="U1000" s="27" t="n">
        <f aca="false">(ROUND(P1000*S1000,2)*L1000)-R1000</f>
        <v>0</v>
      </c>
      <c r="V1000" s="27" t="n">
        <f aca="false">335*Y1000+292*Z1000+2268*AA1000+4767.98*AB1000+3625.98*AF1000+335*AC1000</f>
        <v>0</v>
      </c>
      <c r="W1000" s="81" t="n">
        <f aca="false">AJ1000</f>
        <v>3975.4</v>
      </c>
      <c r="X1000" s="27" t="n">
        <f aca="false">Q1000+R1000+T1000+U1000+V1000+E1000+W1000</f>
        <v>23852.4</v>
      </c>
      <c r="Y1000" s="16"/>
      <c r="Z1000" s="17"/>
      <c r="AA1000" s="23"/>
      <c r="AB1000" s="23"/>
      <c r="AC1000" s="23"/>
      <c r="AH1000" s="26" t="n">
        <v>20</v>
      </c>
      <c r="AI1000" s="32" t="n">
        <v>11</v>
      </c>
      <c r="AJ1000" s="33" t="n">
        <v>3975.4</v>
      </c>
      <c r="AK1000" s="33" t="n">
        <v>23852.4</v>
      </c>
      <c r="AL1000" s="33" t="n">
        <f aca="false">AK1000*K1000</f>
        <v>262376.4</v>
      </c>
    </row>
    <row r="1001" s="26" customFormat="true" ht="22.5" hidden="false" customHeight="false" outlineLevel="0" collapsed="false">
      <c r="A1001" s="2" t="s">
        <v>42</v>
      </c>
      <c r="B1001" s="2" t="s">
        <v>832</v>
      </c>
      <c r="C1001" s="2" t="s">
        <v>895</v>
      </c>
      <c r="D1001" s="24" t="s">
        <v>896</v>
      </c>
      <c r="E1001" s="17" t="n">
        <v>20124.9</v>
      </c>
      <c r="F1001" s="23" t="s">
        <v>833</v>
      </c>
      <c r="G1001" s="16" t="n">
        <v>15</v>
      </c>
      <c r="H1001" s="26" t="n">
        <f aca="false">I1001*J1001</f>
        <v>60</v>
      </c>
      <c r="I1001" s="26" t="n">
        <v>4</v>
      </c>
      <c r="J1001" s="30" t="n">
        <v>15</v>
      </c>
      <c r="K1001" s="26" t="n">
        <v>4</v>
      </c>
      <c r="L1001" s="26" t="n">
        <v>0</v>
      </c>
      <c r="M1001" s="26" t="n">
        <f aca="false">(G1001-L1001)*K1001</f>
        <v>60</v>
      </c>
      <c r="N1001" s="26" t="n">
        <f aca="false">L1001*K1001</f>
        <v>0</v>
      </c>
      <c r="O1001" s="74" t="n">
        <v>649.26</v>
      </c>
      <c r="P1001" s="28" t="n">
        <v>4772.5</v>
      </c>
      <c r="Q1001" s="27" t="n">
        <f aca="false">ROUND(O1001*(G1001-L1001),2)</f>
        <v>9738.9</v>
      </c>
      <c r="R1001" s="27" t="n">
        <f aca="false">P1001*L1001</f>
        <v>0</v>
      </c>
      <c r="S1001" s="29" t="n">
        <v>1.39906</v>
      </c>
      <c r="T1001" s="27" t="n">
        <f aca="false">(ROUND(O1001*S1001,2)*(G1001-L1001))-Q1001</f>
        <v>3886.35</v>
      </c>
      <c r="U1001" s="27" t="n">
        <f aca="false">(ROUND(P1001*S1001,2)*L1001)-R1001</f>
        <v>0</v>
      </c>
      <c r="V1001" s="27" t="n">
        <f aca="false">335*Y1001+292*Z1001+2268*AA1001+4767.98*AB1001+3625.98*AF1001+335*AC1001</f>
        <v>0</v>
      </c>
      <c r="W1001" s="81" t="n">
        <f aca="false">AJ1001</f>
        <v>4024.98</v>
      </c>
      <c r="X1001" s="27" t="n">
        <f aca="false">Q1001+R1001+T1001+U1001+V1001+E1001+W1001</f>
        <v>37775.13</v>
      </c>
      <c r="Y1001" s="16"/>
      <c r="Z1001" s="17"/>
      <c r="AA1001" s="23"/>
      <c r="AB1001" s="23"/>
      <c r="AC1001" s="23"/>
      <c r="AD1001" s="17"/>
      <c r="AE1001" s="17"/>
      <c r="AF1001" s="17"/>
      <c r="AG1001" s="17"/>
      <c r="AH1001" s="26" t="n">
        <v>20</v>
      </c>
      <c r="AI1001" s="32"/>
      <c r="AJ1001" s="33" t="n">
        <v>4024.98</v>
      </c>
      <c r="AK1001" s="33" t="n">
        <v>24149.88</v>
      </c>
      <c r="AL1001" s="33" t="n">
        <f aca="false">AK1001*K1001</f>
        <v>96599.52</v>
      </c>
    </row>
    <row r="1002" s="26" customFormat="true" ht="22.5" hidden="false" customHeight="false" outlineLevel="0" collapsed="false">
      <c r="A1002" s="2" t="s">
        <v>42</v>
      </c>
      <c r="B1002" s="2" t="s">
        <v>832</v>
      </c>
      <c r="C1002" s="2" t="s">
        <v>895</v>
      </c>
      <c r="D1002" s="24" t="s">
        <v>896</v>
      </c>
      <c r="E1002" s="17" t="n">
        <v>20124.9</v>
      </c>
      <c r="F1002" s="23" t="s">
        <v>834</v>
      </c>
      <c r="G1002" s="16" t="n">
        <v>24</v>
      </c>
      <c r="H1002" s="26" t="n">
        <f aca="false">I1002*J1002</f>
        <v>72</v>
      </c>
      <c r="I1002" s="26" t="n">
        <v>3</v>
      </c>
      <c r="J1002" s="30" t="n">
        <v>24</v>
      </c>
      <c r="K1002" s="26" t="n">
        <v>3</v>
      </c>
      <c r="L1002" s="26" t="n">
        <v>1</v>
      </c>
      <c r="M1002" s="26" t="n">
        <f aca="false">(G1002-L1002)*K1002</f>
        <v>69</v>
      </c>
      <c r="N1002" s="26" t="n">
        <f aca="false">L1002*K1002</f>
        <v>3</v>
      </c>
      <c r="O1002" s="74" t="n">
        <v>649.26</v>
      </c>
      <c r="P1002" s="28" t="n">
        <v>4772.5</v>
      </c>
      <c r="Q1002" s="27" t="n">
        <f aca="false">ROUND(O1002*(G1002-L1002),2)</f>
        <v>14932.98</v>
      </c>
      <c r="R1002" s="27" t="n">
        <f aca="false">P1002*L1002</f>
        <v>4772.5</v>
      </c>
      <c r="S1002" s="29" t="n">
        <v>1.39906</v>
      </c>
      <c r="T1002" s="27" t="n">
        <f aca="false">(ROUND(O1002*S1002,2)*(G1002-L1002))-Q1002</f>
        <v>5959.07</v>
      </c>
      <c r="U1002" s="27" t="n">
        <f aca="false">(ROUND(P1002*S1002,2)*L1002)-R1002</f>
        <v>1904.51</v>
      </c>
      <c r="V1002" s="27" t="n">
        <f aca="false">335*Y1002+292*Z1002+2268*AA1002+4767.98*AB1002+3625.98*AF1002+335*AC1002</f>
        <v>0</v>
      </c>
      <c r="W1002" s="81" t="n">
        <f aca="false">AJ1002</f>
        <v>4024.98</v>
      </c>
      <c r="X1002" s="27" t="n">
        <f aca="false">Q1002+R1002+T1002+U1002+V1002+E1002+W1002</f>
        <v>51718.94</v>
      </c>
      <c r="Y1002" s="16"/>
      <c r="Z1002" s="17"/>
      <c r="AA1002" s="23"/>
      <c r="AB1002" s="23"/>
      <c r="AC1002" s="23"/>
      <c r="AD1002" s="17"/>
      <c r="AE1002" s="17"/>
      <c r="AF1002" s="17"/>
      <c r="AG1002" s="17"/>
      <c r="AH1002" s="26" t="n">
        <v>20</v>
      </c>
      <c r="AI1002" s="32"/>
      <c r="AJ1002" s="33" t="n">
        <v>4024.98</v>
      </c>
      <c r="AK1002" s="33" t="n">
        <v>24149.88</v>
      </c>
      <c r="AL1002" s="33" t="n">
        <f aca="false">AK1002*K1002</f>
        <v>72449.64</v>
      </c>
    </row>
    <row r="1003" s="26" customFormat="true" ht="22.5" hidden="false" customHeight="false" outlineLevel="0" collapsed="false">
      <c r="A1003" s="2" t="s">
        <v>42</v>
      </c>
      <c r="B1003" s="2" t="s">
        <v>832</v>
      </c>
      <c r="C1003" s="2" t="s">
        <v>895</v>
      </c>
      <c r="D1003" s="24" t="s">
        <v>896</v>
      </c>
      <c r="E1003" s="17" t="n">
        <v>20124.9</v>
      </c>
      <c r="F1003" s="23" t="s">
        <v>835</v>
      </c>
      <c r="G1003" s="16" t="n">
        <v>21</v>
      </c>
      <c r="H1003" s="26" t="n">
        <f aca="false">I1003*J1003</f>
        <v>84</v>
      </c>
      <c r="I1003" s="26" t="n">
        <v>4</v>
      </c>
      <c r="J1003" s="30" t="n">
        <v>21</v>
      </c>
      <c r="K1003" s="26" t="n">
        <v>4</v>
      </c>
      <c r="L1003" s="26" t="n">
        <v>1</v>
      </c>
      <c r="M1003" s="26" t="n">
        <f aca="false">(G1003-L1003)*K1003</f>
        <v>80</v>
      </c>
      <c r="N1003" s="26" t="n">
        <f aca="false">L1003*K1003</f>
        <v>4</v>
      </c>
      <c r="O1003" s="74" t="n">
        <v>649.26</v>
      </c>
      <c r="P1003" s="28" t="n">
        <v>4772.5</v>
      </c>
      <c r="Q1003" s="27" t="n">
        <f aca="false">ROUND(O1003*(G1003-L1003),2)</f>
        <v>12985.2</v>
      </c>
      <c r="R1003" s="27" t="n">
        <f aca="false">P1003*L1003</f>
        <v>4772.5</v>
      </c>
      <c r="S1003" s="29" t="n">
        <v>1.39906</v>
      </c>
      <c r="T1003" s="27" t="n">
        <f aca="false">(ROUND(O1003*S1003,2)*(G1003-L1003))-Q1003</f>
        <v>5181.8</v>
      </c>
      <c r="U1003" s="27" t="n">
        <f aca="false">(ROUND(P1003*S1003,2)*L1003)-R1003</f>
        <v>1904.51</v>
      </c>
      <c r="V1003" s="27" t="n">
        <f aca="false">335*Y1003+292*Z1003+2268*AA1003+4767.98*AB1003+3625.98*AF1003+335*AC1003</f>
        <v>0</v>
      </c>
      <c r="W1003" s="81" t="n">
        <f aca="false">AJ1003</f>
        <v>4024.98</v>
      </c>
      <c r="X1003" s="27" t="n">
        <f aca="false">Q1003+R1003+T1003+U1003+V1003+E1003+W1003</f>
        <v>48993.89</v>
      </c>
      <c r="Y1003" s="16"/>
      <c r="Z1003" s="17"/>
      <c r="AA1003" s="23"/>
      <c r="AB1003" s="23"/>
      <c r="AC1003" s="23"/>
      <c r="AD1003" s="17"/>
      <c r="AE1003" s="17"/>
      <c r="AF1003" s="17"/>
      <c r="AG1003" s="17"/>
      <c r="AH1003" s="26" t="n">
        <v>20</v>
      </c>
      <c r="AI1003" s="32"/>
      <c r="AJ1003" s="33" t="n">
        <v>4024.98</v>
      </c>
      <c r="AK1003" s="33" t="n">
        <v>24149.88</v>
      </c>
      <c r="AL1003" s="33" t="n">
        <f aca="false">AK1003*K1003</f>
        <v>96599.52</v>
      </c>
    </row>
    <row r="1004" s="26" customFormat="true" ht="22.5" hidden="false" customHeight="false" outlineLevel="0" collapsed="false">
      <c r="A1004" s="2" t="s">
        <v>42</v>
      </c>
      <c r="B1004" s="2" t="s">
        <v>832</v>
      </c>
      <c r="C1004" s="2" t="s">
        <v>895</v>
      </c>
      <c r="D1004" s="24" t="s">
        <v>896</v>
      </c>
      <c r="E1004" s="17" t="n">
        <v>20124.9</v>
      </c>
      <c r="F1004" s="23" t="s">
        <v>836</v>
      </c>
      <c r="G1004" s="16" t="n">
        <v>50</v>
      </c>
      <c r="H1004" s="26" t="n">
        <f aca="false">I1004*J1004</f>
        <v>50</v>
      </c>
      <c r="I1004" s="26" t="n">
        <v>1</v>
      </c>
      <c r="J1004" s="30" t="n">
        <v>50</v>
      </c>
      <c r="K1004" s="26" t="n">
        <v>2</v>
      </c>
      <c r="L1004" s="26" t="n">
        <v>1</v>
      </c>
      <c r="M1004" s="26" t="n">
        <f aca="false">(G1004-L1004)*K1004</f>
        <v>98</v>
      </c>
      <c r="N1004" s="26" t="n">
        <f aca="false">L1004*K1004</f>
        <v>2</v>
      </c>
      <c r="O1004" s="74" t="n">
        <v>649.26</v>
      </c>
      <c r="P1004" s="28" t="n">
        <v>4772.5</v>
      </c>
      <c r="Q1004" s="27" t="n">
        <f aca="false">ROUND(O1004*(G1004-L1004),2)</f>
        <v>31813.74</v>
      </c>
      <c r="R1004" s="27" t="n">
        <f aca="false">P1004*L1004</f>
        <v>4772.5</v>
      </c>
      <c r="S1004" s="29" t="n">
        <v>1.39906</v>
      </c>
      <c r="T1004" s="27" t="n">
        <f aca="false">(ROUND(O1004*S1004,2)*(G1004-L1004))-Q1004</f>
        <v>12695.41</v>
      </c>
      <c r="U1004" s="27" t="n">
        <f aca="false">(ROUND(P1004*S1004,2)*L1004)-R1004</f>
        <v>1904.51</v>
      </c>
      <c r="V1004" s="27" t="n">
        <f aca="false">335*Y1004+292*Z1004+2268*AA1004+4767.98*AB1004+3625.98*AF1004+335*AC1004</f>
        <v>0</v>
      </c>
      <c r="W1004" s="81" t="n">
        <f aca="false">AJ1004</f>
        <v>4024.98</v>
      </c>
      <c r="X1004" s="27" t="n">
        <f aca="false">Q1004+R1004+T1004+U1004+V1004+E1004+W1004</f>
        <v>75336.04</v>
      </c>
      <c r="Y1004" s="16"/>
      <c r="Z1004" s="17"/>
      <c r="AA1004" s="23"/>
      <c r="AB1004" s="23"/>
      <c r="AC1004" s="23"/>
      <c r="AD1004" s="17"/>
      <c r="AE1004" s="17"/>
      <c r="AF1004" s="17"/>
      <c r="AG1004" s="17"/>
      <c r="AH1004" s="26" t="n">
        <v>20</v>
      </c>
      <c r="AI1004" s="32"/>
      <c r="AJ1004" s="33" t="n">
        <v>4024.98</v>
      </c>
      <c r="AK1004" s="33" t="n">
        <v>24149.88</v>
      </c>
      <c r="AL1004" s="33" t="n">
        <f aca="false">AK1004*K1004</f>
        <v>48299.76</v>
      </c>
    </row>
    <row r="1005" s="26" customFormat="true" ht="22.5" hidden="false" customHeight="false" outlineLevel="0" collapsed="false">
      <c r="A1005" s="2" t="s">
        <v>42</v>
      </c>
      <c r="B1005" s="2" t="s">
        <v>832</v>
      </c>
      <c r="C1005" s="2" t="s">
        <v>895</v>
      </c>
      <c r="D1005" s="24" t="s">
        <v>896</v>
      </c>
      <c r="E1005" s="17" t="n">
        <v>20124.9</v>
      </c>
      <c r="F1005" s="23" t="s">
        <v>837</v>
      </c>
      <c r="G1005" s="16" t="n">
        <v>30</v>
      </c>
      <c r="H1005" s="26" t="n">
        <f aca="false">I1005*J1005</f>
        <v>30</v>
      </c>
      <c r="I1005" s="26" t="n">
        <v>1</v>
      </c>
      <c r="J1005" s="30" t="n">
        <v>30</v>
      </c>
      <c r="K1005" s="26" t="n">
        <v>3</v>
      </c>
      <c r="L1005" s="26" t="n">
        <v>1</v>
      </c>
      <c r="M1005" s="26" t="n">
        <f aca="false">(G1005-L1005)*K1005</f>
        <v>87</v>
      </c>
      <c r="N1005" s="26" t="n">
        <f aca="false">L1005*K1005</f>
        <v>3</v>
      </c>
      <c r="O1005" s="74" t="n">
        <v>649.26</v>
      </c>
      <c r="P1005" s="28" t="n">
        <v>4772.5</v>
      </c>
      <c r="Q1005" s="27" t="n">
        <f aca="false">ROUND(O1005*(G1005-L1005),2)</f>
        <v>18828.54</v>
      </c>
      <c r="R1005" s="27" t="n">
        <f aca="false">P1005*L1005</f>
        <v>4772.5</v>
      </c>
      <c r="S1005" s="29" t="n">
        <v>1.39906</v>
      </c>
      <c r="T1005" s="27" t="n">
        <f aca="false">(ROUND(O1005*S1005,2)*(G1005-L1005))-Q1005</f>
        <v>7513.61</v>
      </c>
      <c r="U1005" s="27" t="n">
        <f aca="false">(ROUND(P1005*S1005,2)*L1005)-R1005</f>
        <v>1904.51</v>
      </c>
      <c r="V1005" s="27" t="n">
        <f aca="false">335*Y1005+292*Z1005+2268*AA1005+4767.98*AB1005+3625.98*AF1005+335*AC1005</f>
        <v>0</v>
      </c>
      <c r="W1005" s="81" t="n">
        <f aca="false">AJ1005</f>
        <v>4024.98</v>
      </c>
      <c r="X1005" s="27" t="n">
        <f aca="false">Q1005+R1005+T1005+U1005+V1005+E1005+W1005</f>
        <v>57169.04</v>
      </c>
      <c r="Y1005" s="16"/>
      <c r="Z1005" s="17"/>
      <c r="AA1005" s="23"/>
      <c r="AB1005" s="23"/>
      <c r="AC1005" s="23"/>
      <c r="AD1005" s="17"/>
      <c r="AE1005" s="17"/>
      <c r="AF1005" s="17"/>
      <c r="AG1005" s="17"/>
      <c r="AH1005" s="26" t="n">
        <v>20</v>
      </c>
      <c r="AI1005" s="32"/>
      <c r="AJ1005" s="33" t="n">
        <v>4024.98</v>
      </c>
      <c r="AK1005" s="33" t="n">
        <v>24149.88</v>
      </c>
      <c r="AL1005" s="33" t="n">
        <f aca="false">AK1005*K1005</f>
        <v>72449.64</v>
      </c>
    </row>
    <row r="1006" s="26" customFormat="true" ht="22.5" hidden="false" customHeight="false" outlineLevel="0" collapsed="false">
      <c r="A1006" s="2" t="s">
        <v>42</v>
      </c>
      <c r="B1006" s="2" t="s">
        <v>832</v>
      </c>
      <c r="C1006" s="2" t="s">
        <v>895</v>
      </c>
      <c r="D1006" s="24" t="s">
        <v>896</v>
      </c>
      <c r="E1006" s="17" t="n">
        <v>20124.9</v>
      </c>
      <c r="F1006" s="23" t="s">
        <v>897</v>
      </c>
      <c r="G1006" s="16" t="n">
        <v>19</v>
      </c>
      <c r="H1006" s="26" t="n">
        <f aca="false">I1006*J1006</f>
        <v>76</v>
      </c>
      <c r="I1006" s="26" t="n">
        <v>4</v>
      </c>
      <c r="J1006" s="30" t="n">
        <v>19</v>
      </c>
      <c r="K1006" s="26" t="n">
        <v>2</v>
      </c>
      <c r="L1006" s="26" t="n">
        <v>1</v>
      </c>
      <c r="M1006" s="26" t="n">
        <f aca="false">(G1006-L1006)*K1006</f>
        <v>36</v>
      </c>
      <c r="N1006" s="26" t="n">
        <f aca="false">L1006*K1006</f>
        <v>2</v>
      </c>
      <c r="O1006" s="74" t="n">
        <v>649.26</v>
      </c>
      <c r="P1006" s="28" t="n">
        <v>4772.5</v>
      </c>
      <c r="Q1006" s="27" t="n">
        <f aca="false">ROUND(O1006*(G1006-L1006),2)</f>
        <v>11686.68</v>
      </c>
      <c r="R1006" s="27" t="n">
        <f aca="false">P1006*L1006</f>
        <v>4772.5</v>
      </c>
      <c r="S1006" s="29" t="n">
        <v>1.39906</v>
      </c>
      <c r="T1006" s="27" t="n">
        <f aca="false">(ROUND(O1006*S1006,2)*(G1006-L1006))-Q1006</f>
        <v>4663.62</v>
      </c>
      <c r="U1006" s="27" t="n">
        <f aca="false">(ROUND(P1006*S1006,2)*L1006)-R1006</f>
        <v>1904.51</v>
      </c>
      <c r="V1006" s="27" t="n">
        <f aca="false">335*Y1006+292*Z1006+2268*AA1006+4767.98*AB1006+3625.98*AF1006+335*AC1006</f>
        <v>0</v>
      </c>
      <c r="W1006" s="81" t="n">
        <f aca="false">AJ1006</f>
        <v>4024.98</v>
      </c>
      <c r="X1006" s="27" t="n">
        <f aca="false">Q1006+R1006+T1006+U1006+V1006+E1006+W1006</f>
        <v>47177.19</v>
      </c>
      <c r="Y1006" s="16"/>
      <c r="Z1006" s="17"/>
      <c r="AA1006" s="23"/>
      <c r="AB1006" s="23"/>
      <c r="AC1006" s="23"/>
      <c r="AD1006" s="17"/>
      <c r="AE1006" s="17"/>
      <c r="AF1006" s="17"/>
      <c r="AG1006" s="17"/>
      <c r="AH1006" s="26" t="n">
        <v>20</v>
      </c>
      <c r="AI1006" s="32"/>
      <c r="AJ1006" s="33" t="n">
        <v>4024.98</v>
      </c>
      <c r="AK1006" s="33" t="n">
        <v>24149.88</v>
      </c>
      <c r="AL1006" s="33" t="n">
        <f aca="false">AK1006*K1006</f>
        <v>48299.76</v>
      </c>
    </row>
    <row r="1007" s="26" customFormat="true" ht="22.5" hidden="false" customHeight="false" outlineLevel="0" collapsed="false">
      <c r="A1007" s="2" t="s">
        <v>42</v>
      </c>
      <c r="B1007" s="2" t="s">
        <v>832</v>
      </c>
      <c r="C1007" s="2" t="s">
        <v>895</v>
      </c>
      <c r="D1007" s="24" t="s">
        <v>896</v>
      </c>
      <c r="E1007" s="17" t="n">
        <v>20124.9</v>
      </c>
      <c r="F1007" s="23" t="s">
        <v>838</v>
      </c>
      <c r="G1007" s="16" t="n">
        <v>13</v>
      </c>
      <c r="H1007" s="26" t="n">
        <f aca="false">I1007*J1007</f>
        <v>13</v>
      </c>
      <c r="I1007" s="26" t="n">
        <v>1</v>
      </c>
      <c r="J1007" s="30" t="n">
        <v>13</v>
      </c>
      <c r="K1007" s="26" t="n">
        <v>1</v>
      </c>
      <c r="L1007" s="26" t="n">
        <v>0</v>
      </c>
      <c r="M1007" s="26" t="n">
        <f aca="false">(G1007-L1007)*K1007</f>
        <v>13</v>
      </c>
      <c r="N1007" s="26" t="n">
        <f aca="false">L1007*K1007</f>
        <v>0</v>
      </c>
      <c r="O1007" s="74" t="n">
        <v>649.26</v>
      </c>
      <c r="P1007" s="28" t="n">
        <v>4772.5</v>
      </c>
      <c r="Q1007" s="27" t="n">
        <f aca="false">ROUND(O1007*(G1007-L1007),2)</f>
        <v>8440.38</v>
      </c>
      <c r="R1007" s="27" t="n">
        <f aca="false">P1007*L1007</f>
        <v>0</v>
      </c>
      <c r="S1007" s="29" t="n">
        <v>1.39906</v>
      </c>
      <c r="T1007" s="27" t="n">
        <f aca="false">(ROUND(O1007*S1007,2)*(G1007-L1007))-Q1007</f>
        <v>3368.17</v>
      </c>
      <c r="U1007" s="27" t="n">
        <f aca="false">(ROUND(P1007*S1007,2)*L1007)-R1007</f>
        <v>0</v>
      </c>
      <c r="V1007" s="27" t="n">
        <f aca="false">335*Y1007+292*Z1007+2268*AA1007+4767.98*AB1007+3625.98*AF1007+335*AC1007</f>
        <v>0</v>
      </c>
      <c r="W1007" s="81" t="n">
        <f aca="false">AJ1007</f>
        <v>4024.98</v>
      </c>
      <c r="X1007" s="27" t="n">
        <f aca="false">Q1007+R1007+T1007+U1007+V1007+E1007+W1007</f>
        <v>35958.43</v>
      </c>
      <c r="Y1007" s="16"/>
      <c r="Z1007" s="17"/>
      <c r="AA1007" s="23"/>
      <c r="AB1007" s="23"/>
      <c r="AC1007" s="23"/>
      <c r="AD1007" s="17"/>
      <c r="AE1007" s="17"/>
      <c r="AF1007" s="17"/>
      <c r="AG1007" s="17"/>
      <c r="AH1007" s="26" t="n">
        <v>20</v>
      </c>
      <c r="AI1007" s="32"/>
      <c r="AJ1007" s="33" t="n">
        <v>4024.98</v>
      </c>
      <c r="AK1007" s="33" t="n">
        <v>24149.88</v>
      </c>
      <c r="AL1007" s="33" t="n">
        <f aca="false">AK1007*K1007</f>
        <v>24149.88</v>
      </c>
    </row>
    <row r="1008" s="26" customFormat="true" ht="11.25" hidden="false" customHeight="false" outlineLevel="0" collapsed="false">
      <c r="A1008" s="2" t="s">
        <v>42</v>
      </c>
      <c r="B1008" s="2"/>
      <c r="C1008" s="2"/>
      <c r="D1008" s="24"/>
      <c r="E1008" s="17"/>
      <c r="F1008" s="23"/>
      <c r="G1008" s="16"/>
      <c r="J1008" s="30"/>
      <c r="O1008" s="74"/>
      <c r="P1008" s="28"/>
      <c r="Q1008" s="74"/>
      <c r="R1008" s="74"/>
      <c r="S1008" s="78"/>
      <c r="T1008" s="74"/>
      <c r="U1008" s="28"/>
      <c r="V1008" s="27" t="n">
        <f aca="false">335*Y1008+292*Z1008+2268*AA1008+4767.98*AB1008+3625.98*AF1008+335*AC1008</f>
        <v>0</v>
      </c>
      <c r="W1008" s="78"/>
      <c r="X1008" s="79"/>
      <c r="Y1008" s="16"/>
      <c r="Z1008" s="17"/>
      <c r="AA1008" s="23"/>
      <c r="AB1008" s="23"/>
      <c r="AC1008" s="23"/>
      <c r="AI1008" s="32"/>
      <c r="AJ1008" s="33"/>
      <c r="AK1008" s="33"/>
      <c r="AL1008" s="33"/>
    </row>
    <row r="1009" s="26" customFormat="true" ht="22.5" hidden="false" customHeight="false" outlineLevel="0" collapsed="false">
      <c r="A1009" s="2" t="s">
        <v>42</v>
      </c>
      <c r="B1009" s="2" t="s">
        <v>832</v>
      </c>
      <c r="C1009" s="2" t="s">
        <v>895</v>
      </c>
      <c r="D1009" s="24" t="s">
        <v>896</v>
      </c>
      <c r="E1009" s="17" t="n">
        <v>20124.9</v>
      </c>
      <c r="F1009" s="23" t="s">
        <v>898</v>
      </c>
      <c r="G1009" s="16" t="n">
        <v>24</v>
      </c>
      <c r="H1009" s="26" t="n">
        <f aca="false">J1009*I1009</f>
        <v>115</v>
      </c>
      <c r="I1009" s="26" t="n">
        <v>5</v>
      </c>
      <c r="J1009" s="30" t="n">
        <v>23</v>
      </c>
      <c r="K1009" s="26" t="n">
        <v>12</v>
      </c>
      <c r="L1009" s="26" t="n">
        <v>1</v>
      </c>
      <c r="M1009" s="26" t="n">
        <f aca="false">(G1009-L1009)*K1009</f>
        <v>276</v>
      </c>
      <c r="N1009" s="26" t="n">
        <f aca="false">L1009*K1009</f>
        <v>12</v>
      </c>
      <c r="O1009" s="74" t="n">
        <v>649.26</v>
      </c>
      <c r="P1009" s="28" t="n">
        <v>4772.5</v>
      </c>
      <c r="Q1009" s="27" t="n">
        <f aca="false">ROUND(O1009*(G1009-L1009),2)</f>
        <v>14932.98</v>
      </c>
      <c r="R1009" s="27" t="n">
        <f aca="false">P1009*L1009</f>
        <v>4772.5</v>
      </c>
      <c r="S1009" s="29" t="n">
        <v>1.39906</v>
      </c>
      <c r="T1009" s="27" t="n">
        <f aca="false">(ROUND(O1009*S1009,2)*(G1009-L1009))-Q1009</f>
        <v>5959.07</v>
      </c>
      <c r="U1009" s="27" t="n">
        <f aca="false">(ROUND(P1009*S1009,2)*L1009)-R1009</f>
        <v>1904.51</v>
      </c>
      <c r="V1009" s="27" t="n">
        <f aca="false">335*Y1009+292*Z1009+2268*AA1009+4767.98*AB1009+3625.98*AF1009+335*AC1009</f>
        <v>0</v>
      </c>
      <c r="W1009" s="81" t="n">
        <f aca="false">AJ1009</f>
        <v>4028.98</v>
      </c>
      <c r="X1009" s="27" t="n">
        <f aca="false">Q1009+R1009+T1009+U1009+V1009+E1009+W1009</f>
        <v>51722.94</v>
      </c>
      <c r="Y1009" s="16"/>
      <c r="Z1009" s="17"/>
      <c r="AA1009" s="23"/>
      <c r="AB1009" s="23"/>
      <c r="AC1009" s="23"/>
      <c r="AD1009" s="17"/>
      <c r="AE1009" s="17"/>
      <c r="AF1009" s="17"/>
      <c r="AG1009" s="17"/>
      <c r="AH1009" s="26" t="n">
        <v>20</v>
      </c>
      <c r="AI1009" s="32"/>
      <c r="AJ1009" s="33" t="n">
        <v>4028.98</v>
      </c>
      <c r="AK1009" s="33" t="n">
        <v>24149.88</v>
      </c>
      <c r="AL1009" s="33" t="n">
        <f aca="false">AK1009*K1009</f>
        <v>289798.56</v>
      </c>
    </row>
    <row r="1010" s="26" customFormat="true" ht="11.25" hidden="false" customHeight="false" outlineLevel="0" collapsed="false">
      <c r="A1010" s="2" t="s">
        <v>42</v>
      </c>
      <c r="B1010" s="2"/>
      <c r="C1010" s="2"/>
      <c r="D1010" s="24"/>
      <c r="E1010" s="17"/>
      <c r="F1010" s="23"/>
      <c r="G1010" s="16"/>
      <c r="J1010" s="30"/>
      <c r="O1010" s="74"/>
      <c r="P1010" s="28"/>
      <c r="Q1010" s="74"/>
      <c r="R1010" s="74"/>
      <c r="S1010" s="78"/>
      <c r="T1010" s="74"/>
      <c r="U1010" s="28"/>
      <c r="V1010" s="27" t="n">
        <f aca="false">335*Y1010+292*Z1010+2268*AA1010+4767.98*AB1010+3625.98*AF1010+335*AC1010</f>
        <v>0</v>
      </c>
      <c r="W1010" s="78"/>
      <c r="X1010" s="79"/>
      <c r="Y1010" s="16"/>
      <c r="Z1010" s="17"/>
      <c r="AA1010" s="23"/>
      <c r="AB1010" s="23"/>
      <c r="AC1010" s="23"/>
      <c r="AI1010" s="32"/>
      <c r="AJ1010" s="33"/>
      <c r="AK1010" s="33"/>
      <c r="AL1010" s="33"/>
    </row>
    <row r="1011" s="26" customFormat="true" ht="56.25" hidden="false" customHeight="false" outlineLevel="0" collapsed="false">
      <c r="A1011" s="2" t="s">
        <v>42</v>
      </c>
      <c r="B1011" s="2" t="s">
        <v>899</v>
      </c>
      <c r="C1011" s="2" t="s">
        <v>900</v>
      </c>
      <c r="D1011" s="24" t="s">
        <v>901</v>
      </c>
      <c r="E1011" s="17" t="n">
        <v>29684</v>
      </c>
      <c r="F1011" s="23" t="s">
        <v>902</v>
      </c>
      <c r="G1011" s="16" t="n">
        <v>30</v>
      </c>
      <c r="H1011" s="26" t="n">
        <v>0</v>
      </c>
      <c r="I1011" s="26" t="n">
        <v>0</v>
      </c>
      <c r="J1011" s="31" t="n">
        <v>30</v>
      </c>
      <c r="K1011" s="26" t="n">
        <v>8</v>
      </c>
      <c r="L1011" s="26" t="n">
        <v>2</v>
      </c>
      <c r="M1011" s="26" t="n">
        <f aca="false">(G1011-L1011)*K1011</f>
        <v>224</v>
      </c>
      <c r="N1011" s="26" t="n">
        <f aca="false">L1011*K1011</f>
        <v>16</v>
      </c>
      <c r="O1011" s="74" t="n">
        <v>712.1</v>
      </c>
      <c r="P1011" s="28" t="n">
        <v>4772.5</v>
      </c>
      <c r="Q1011" s="27" t="n">
        <f aca="false">ROUND(O1011*(G1011-L1011),2)</f>
        <v>19938.8</v>
      </c>
      <c r="R1011" s="27" t="n">
        <f aca="false">P1011*L1011</f>
        <v>9545</v>
      </c>
      <c r="S1011" s="29" t="n">
        <v>1.39906</v>
      </c>
      <c r="T1011" s="27" t="n">
        <f aca="false">(ROUND(O1011*S1011,2)*(G1011-L1011))-Q1011</f>
        <v>7956.76</v>
      </c>
      <c r="U1011" s="27" t="n">
        <f aca="false">(ROUND(P1011*S1011,2)*L1011)-R1011</f>
        <v>3809.02</v>
      </c>
      <c r="V1011" s="27" t="n">
        <f aca="false">335*Y1011+292*Z1011+2268*AA1011+4767.98*AB1011+3625.98*AF1011+335*AC1011</f>
        <v>0</v>
      </c>
      <c r="W1011" s="81" t="n">
        <f aca="false">AJ1011</f>
        <v>6516</v>
      </c>
      <c r="X1011" s="27" t="n">
        <f aca="false">Q1011+R1011+T1011+U1011+V1011+E1011+W1011</f>
        <v>77449.58</v>
      </c>
      <c r="Y1011" s="23"/>
      <c r="Z1011" s="17"/>
      <c r="AA1011" s="23"/>
      <c r="AB1011" s="23"/>
      <c r="AC1011" s="23"/>
      <c r="AH1011" s="26" t="n">
        <v>18</v>
      </c>
      <c r="AI1011" s="32"/>
      <c r="AJ1011" s="33" t="n">
        <v>6516</v>
      </c>
      <c r="AK1011" s="33" t="n">
        <v>36200</v>
      </c>
      <c r="AL1011" s="33" t="n">
        <f aca="false">AK1011*K1011</f>
        <v>289600</v>
      </c>
    </row>
    <row r="1012" s="26" customFormat="true" ht="56.25" hidden="false" customHeight="false" outlineLevel="0" collapsed="false">
      <c r="A1012" s="2" t="s">
        <v>42</v>
      </c>
      <c r="B1012" s="2" t="s">
        <v>899</v>
      </c>
      <c r="C1012" s="2" t="s">
        <v>900</v>
      </c>
      <c r="D1012" s="24" t="s">
        <v>901</v>
      </c>
      <c r="E1012" s="17" t="n">
        <v>29684</v>
      </c>
      <c r="F1012" s="23" t="s">
        <v>903</v>
      </c>
      <c r="G1012" s="16" t="n">
        <v>35</v>
      </c>
      <c r="H1012" s="26" t="n">
        <v>35</v>
      </c>
      <c r="I1012" s="26" t="n">
        <v>1</v>
      </c>
      <c r="J1012" s="31" t="n">
        <v>35</v>
      </c>
      <c r="K1012" s="26" t="n">
        <v>8</v>
      </c>
      <c r="L1012" s="26" t="n">
        <v>2</v>
      </c>
      <c r="M1012" s="26" t="n">
        <f aca="false">(G1012-L1012)*K1012</f>
        <v>264</v>
      </c>
      <c r="N1012" s="26" t="n">
        <f aca="false">L1012*K1012</f>
        <v>16</v>
      </c>
      <c r="O1012" s="74" t="n">
        <v>712.1</v>
      </c>
      <c r="P1012" s="28" t="n">
        <v>4772.5</v>
      </c>
      <c r="Q1012" s="27" t="n">
        <f aca="false">ROUND(O1012*(G1012-L1012),2)</f>
        <v>23499.3</v>
      </c>
      <c r="R1012" s="27" t="n">
        <f aca="false">P1012*L1012</f>
        <v>9545</v>
      </c>
      <c r="S1012" s="29" t="n">
        <v>1.39906</v>
      </c>
      <c r="T1012" s="27" t="n">
        <f aca="false">(ROUND(O1012*S1012,2)*(G1012-L1012))-Q1012</f>
        <v>9377.61</v>
      </c>
      <c r="U1012" s="27" t="n">
        <f aca="false">(ROUND(P1012*S1012,2)*L1012)-R1012</f>
        <v>3809.02</v>
      </c>
      <c r="V1012" s="27" t="n">
        <f aca="false">335*Y1012+292*Z1012+2268*AA1012+4767.98*AB1012+3625.98*AF1012+335*AC1012</f>
        <v>0</v>
      </c>
      <c r="W1012" s="81" t="n">
        <f aca="false">AJ1012</f>
        <v>6516</v>
      </c>
      <c r="X1012" s="27" t="n">
        <f aca="false">Q1012+R1012+T1012+U1012+V1012+E1012+W1012</f>
        <v>82430.93</v>
      </c>
      <c r="Y1012" s="23"/>
      <c r="Z1012" s="17"/>
      <c r="AA1012" s="23"/>
      <c r="AB1012" s="23"/>
      <c r="AC1012" s="23"/>
      <c r="AH1012" s="26" t="n">
        <v>18</v>
      </c>
      <c r="AI1012" s="32"/>
      <c r="AJ1012" s="33" t="n">
        <v>6516</v>
      </c>
      <c r="AK1012" s="33" t="n">
        <v>36200</v>
      </c>
      <c r="AL1012" s="33" t="n">
        <f aca="false">AK1012*K1012</f>
        <v>289600</v>
      </c>
    </row>
    <row r="1013" s="26" customFormat="true" ht="56.25" hidden="false" customHeight="false" outlineLevel="0" collapsed="false">
      <c r="A1013" s="2" t="s">
        <v>42</v>
      </c>
      <c r="B1013" s="2" t="s">
        <v>899</v>
      </c>
      <c r="C1013" s="2" t="s">
        <v>900</v>
      </c>
      <c r="D1013" s="24" t="s">
        <v>901</v>
      </c>
      <c r="E1013" s="17" t="n">
        <v>29684</v>
      </c>
      <c r="F1013" s="23" t="s">
        <v>904</v>
      </c>
      <c r="G1013" s="16" t="n">
        <v>46</v>
      </c>
      <c r="H1013" s="26" t="n">
        <v>0</v>
      </c>
      <c r="I1013" s="26" t="n">
        <v>0</v>
      </c>
      <c r="J1013" s="31" t="n">
        <v>46</v>
      </c>
      <c r="K1013" s="26" t="n">
        <v>7</v>
      </c>
      <c r="L1013" s="26" t="n">
        <v>2</v>
      </c>
      <c r="M1013" s="26" t="n">
        <f aca="false">(G1013-L1013)*K1013</f>
        <v>308</v>
      </c>
      <c r="N1013" s="26" t="n">
        <f aca="false">L1013*K1013</f>
        <v>14</v>
      </c>
      <c r="O1013" s="74" t="n">
        <v>712.1</v>
      </c>
      <c r="P1013" s="28" t="n">
        <v>4772.5</v>
      </c>
      <c r="Q1013" s="27" t="n">
        <f aca="false">ROUND(O1013*(G1013-L1013),2)</f>
        <v>31332.4</v>
      </c>
      <c r="R1013" s="27" t="n">
        <f aca="false">P1013*L1013</f>
        <v>9545</v>
      </c>
      <c r="S1013" s="29" t="n">
        <v>1.39906</v>
      </c>
      <c r="T1013" s="27" t="n">
        <f aca="false">(ROUND(O1013*S1013,2)*(G1013-L1013))-Q1013</f>
        <v>12503.48</v>
      </c>
      <c r="U1013" s="27" t="n">
        <f aca="false">(ROUND(P1013*S1013,2)*L1013)-R1013</f>
        <v>3809.02</v>
      </c>
      <c r="V1013" s="27" t="n">
        <f aca="false">335*Y1013+292*Z1013+2268*AA1013+4767.98*AB1013+3625.98*AF1013+335*AC1013</f>
        <v>0</v>
      </c>
      <c r="W1013" s="81" t="n">
        <f aca="false">AJ1013</f>
        <v>6516</v>
      </c>
      <c r="X1013" s="27" t="n">
        <f aca="false">Q1013+R1013+T1013+U1013+V1013+E1013+W1013</f>
        <v>93389.9</v>
      </c>
      <c r="Y1013" s="23"/>
      <c r="Z1013" s="17"/>
      <c r="AA1013" s="23"/>
      <c r="AB1013" s="23"/>
      <c r="AC1013" s="23"/>
      <c r="AH1013" s="26" t="n">
        <v>18</v>
      </c>
      <c r="AI1013" s="32"/>
      <c r="AJ1013" s="33" t="n">
        <v>6516</v>
      </c>
      <c r="AK1013" s="33" t="n">
        <v>36200</v>
      </c>
      <c r="AL1013" s="33" t="n">
        <f aca="false">AK1013*K1013</f>
        <v>253400</v>
      </c>
    </row>
    <row r="1014" s="26" customFormat="true" ht="56.25" hidden="false" customHeight="false" outlineLevel="0" collapsed="false">
      <c r="A1014" s="2" t="s">
        <v>42</v>
      </c>
      <c r="B1014" s="2" t="s">
        <v>899</v>
      </c>
      <c r="C1014" s="2" t="s">
        <v>900</v>
      </c>
      <c r="D1014" s="24" t="s">
        <v>905</v>
      </c>
      <c r="E1014" s="17" t="n">
        <v>133671</v>
      </c>
      <c r="F1014" s="23" t="s">
        <v>902</v>
      </c>
      <c r="G1014" s="16" t="n">
        <v>30</v>
      </c>
      <c r="H1014" s="26" t="n">
        <v>0</v>
      </c>
      <c r="I1014" s="26" t="n">
        <v>0</v>
      </c>
      <c r="J1014" s="31" t="n">
        <v>30</v>
      </c>
      <c r="K1014" s="26" t="n">
        <v>3</v>
      </c>
      <c r="L1014" s="26" t="n">
        <v>2</v>
      </c>
      <c r="M1014" s="26" t="n">
        <f aca="false">(G1014-L1014)*K1014</f>
        <v>84</v>
      </c>
      <c r="N1014" s="26" t="n">
        <f aca="false">L1014*K1014</f>
        <v>6</v>
      </c>
      <c r="O1014" s="74" t="n">
        <v>712.1</v>
      </c>
      <c r="P1014" s="28" t="n">
        <v>4772.5</v>
      </c>
      <c r="Q1014" s="27" t="n">
        <f aca="false">ROUND(O1014*(G1014-L1014),2)</f>
        <v>19938.8</v>
      </c>
      <c r="R1014" s="27" t="n">
        <f aca="false">P1014*L1014</f>
        <v>9545</v>
      </c>
      <c r="S1014" s="29" t="n">
        <v>1.39906</v>
      </c>
      <c r="T1014" s="27" t="n">
        <f aca="false">(ROUND(O1014*S1014,2)*(G1014-L1014))-Q1014</f>
        <v>7956.76</v>
      </c>
      <c r="U1014" s="27" t="n">
        <f aca="false">(ROUND(P1014*S1014,2)*L1014)-R1014</f>
        <v>3809.02</v>
      </c>
      <c r="V1014" s="27" t="n">
        <f aca="false">335*Y1014+292*Z1014+2268*AA1014+4767.98*AB1014+3625.98*AF1014+335*AC1014</f>
        <v>0</v>
      </c>
      <c r="W1014" s="81" t="n">
        <f aca="false">AJ1014</f>
        <v>24060.94</v>
      </c>
      <c r="X1014" s="27" t="n">
        <f aca="false">Q1014+R1014+T1014+U1014+V1014+E1014+W1014</f>
        <v>198981.52</v>
      </c>
      <c r="Y1014" s="23"/>
      <c r="Z1014" s="17"/>
      <c r="AA1014" s="23"/>
      <c r="AB1014" s="23"/>
      <c r="AC1014" s="23"/>
      <c r="AH1014" s="26" t="n">
        <v>18</v>
      </c>
      <c r="AI1014" s="32"/>
      <c r="AJ1014" s="33" t="n">
        <v>24060.94</v>
      </c>
      <c r="AK1014" s="33" t="n">
        <v>157732.84</v>
      </c>
      <c r="AL1014" s="33" t="n">
        <f aca="false">AK1014*K1014</f>
        <v>473198.52</v>
      </c>
    </row>
    <row r="1015" s="26" customFormat="true" ht="56.25" hidden="false" customHeight="false" outlineLevel="0" collapsed="false">
      <c r="A1015" s="2" t="s">
        <v>42</v>
      </c>
      <c r="B1015" s="2" t="s">
        <v>899</v>
      </c>
      <c r="C1015" s="2" t="s">
        <v>900</v>
      </c>
      <c r="D1015" s="24" t="s">
        <v>905</v>
      </c>
      <c r="E1015" s="17" t="n">
        <v>133671</v>
      </c>
      <c r="F1015" s="23" t="s">
        <v>903</v>
      </c>
      <c r="G1015" s="16" t="n">
        <v>35</v>
      </c>
      <c r="H1015" s="26" t="n">
        <v>35</v>
      </c>
      <c r="I1015" s="26" t="n">
        <v>1</v>
      </c>
      <c r="J1015" s="31" t="n">
        <v>35</v>
      </c>
      <c r="K1015" s="26" t="n">
        <v>3</v>
      </c>
      <c r="L1015" s="26" t="n">
        <v>2</v>
      </c>
      <c r="M1015" s="26" t="n">
        <f aca="false">(G1015-L1015)*K1015</f>
        <v>99</v>
      </c>
      <c r="N1015" s="26" t="n">
        <f aca="false">L1015*K1015</f>
        <v>6</v>
      </c>
      <c r="O1015" s="74" t="n">
        <v>712.1</v>
      </c>
      <c r="P1015" s="28" t="n">
        <v>4772.5</v>
      </c>
      <c r="Q1015" s="27" t="n">
        <f aca="false">ROUND(O1015*(G1015-L1015),2)</f>
        <v>23499.3</v>
      </c>
      <c r="R1015" s="27" t="n">
        <f aca="false">P1015*L1015</f>
        <v>9545</v>
      </c>
      <c r="S1015" s="29" t="n">
        <v>1.39906</v>
      </c>
      <c r="T1015" s="27" t="n">
        <f aca="false">(ROUND(O1015*S1015,2)*(G1015-L1015))-Q1015</f>
        <v>9377.61</v>
      </c>
      <c r="U1015" s="27" t="n">
        <f aca="false">(ROUND(P1015*S1015,2)*L1015)-R1015</f>
        <v>3809.02</v>
      </c>
      <c r="V1015" s="27" t="n">
        <f aca="false">335*Y1015+292*Z1015+2268*AA1015+4767.98*AB1015+3625.98*AF1015+335*AC1015</f>
        <v>0</v>
      </c>
      <c r="W1015" s="81" t="n">
        <f aca="false">AJ1015</f>
        <v>24060.94</v>
      </c>
      <c r="X1015" s="27" t="n">
        <f aca="false">Q1015+R1015+T1015+U1015+V1015+E1015+W1015</f>
        <v>203962.87</v>
      </c>
      <c r="Y1015" s="23"/>
      <c r="Z1015" s="17"/>
      <c r="AA1015" s="23"/>
      <c r="AB1015" s="23"/>
      <c r="AC1015" s="23"/>
      <c r="AH1015" s="26" t="n">
        <v>18</v>
      </c>
      <c r="AI1015" s="32"/>
      <c r="AJ1015" s="33" t="n">
        <v>24060.94</v>
      </c>
      <c r="AK1015" s="33" t="n">
        <v>157732.84</v>
      </c>
      <c r="AL1015" s="33" t="n">
        <f aca="false">AK1015*K1015</f>
        <v>473198.52</v>
      </c>
    </row>
    <row r="1016" s="26" customFormat="true" ht="56.25" hidden="false" customHeight="false" outlineLevel="0" collapsed="false">
      <c r="A1016" s="2" t="s">
        <v>42</v>
      </c>
      <c r="B1016" s="2" t="s">
        <v>899</v>
      </c>
      <c r="C1016" s="2" t="s">
        <v>900</v>
      </c>
      <c r="D1016" s="24" t="s">
        <v>905</v>
      </c>
      <c r="E1016" s="17" t="n">
        <v>133671</v>
      </c>
      <c r="F1016" s="23" t="s">
        <v>904</v>
      </c>
      <c r="G1016" s="16" t="n">
        <v>46</v>
      </c>
      <c r="H1016" s="26" t="n">
        <v>0</v>
      </c>
      <c r="I1016" s="26" t="n">
        <v>0</v>
      </c>
      <c r="J1016" s="31" t="n">
        <v>46</v>
      </c>
      <c r="K1016" s="26" t="n">
        <v>3</v>
      </c>
      <c r="L1016" s="26" t="n">
        <v>2</v>
      </c>
      <c r="M1016" s="26" t="n">
        <f aca="false">(G1016-L1016)*K1016</f>
        <v>132</v>
      </c>
      <c r="N1016" s="26" t="n">
        <f aca="false">L1016*K1016</f>
        <v>6</v>
      </c>
      <c r="O1016" s="74" t="n">
        <v>712.1</v>
      </c>
      <c r="P1016" s="28" t="n">
        <v>4772.5</v>
      </c>
      <c r="Q1016" s="27" t="n">
        <f aca="false">ROUND(O1016*(G1016-L1016),2)</f>
        <v>31332.4</v>
      </c>
      <c r="R1016" s="27" t="n">
        <f aca="false">P1016*L1016</f>
        <v>9545</v>
      </c>
      <c r="S1016" s="29" t="n">
        <v>1.39906</v>
      </c>
      <c r="T1016" s="27" t="n">
        <f aca="false">(ROUND(O1016*S1016,2)*(G1016-L1016))-Q1016</f>
        <v>12503.48</v>
      </c>
      <c r="U1016" s="27" t="n">
        <f aca="false">(ROUND(P1016*S1016,2)*L1016)-R1016</f>
        <v>3809.02</v>
      </c>
      <c r="V1016" s="27" t="n">
        <f aca="false">335*Y1016+292*Z1016+2268*AA1016+4767.98*AB1016+3625.98*AF1016+335*AC1016</f>
        <v>0</v>
      </c>
      <c r="W1016" s="81" t="n">
        <f aca="false">AJ1016</f>
        <v>24060.94</v>
      </c>
      <c r="X1016" s="27" t="n">
        <f aca="false">Q1016+R1016+T1016+U1016+V1016+E1016+W1016</f>
        <v>214921.84</v>
      </c>
      <c r="Y1016" s="23"/>
      <c r="Z1016" s="17"/>
      <c r="AA1016" s="23"/>
      <c r="AB1016" s="23"/>
      <c r="AC1016" s="23"/>
      <c r="AH1016" s="26" t="n">
        <v>18</v>
      </c>
      <c r="AI1016" s="32"/>
      <c r="AJ1016" s="33" t="n">
        <v>24060.94</v>
      </c>
      <c r="AK1016" s="33" t="n">
        <v>157732.84</v>
      </c>
      <c r="AL1016" s="33" t="n">
        <f aca="false">AK1016*K1016</f>
        <v>473198.52</v>
      </c>
    </row>
    <row r="1017" s="26" customFormat="true" ht="22.5" hidden="false" customHeight="false" outlineLevel="0" collapsed="false">
      <c r="A1017" s="2" t="s">
        <v>42</v>
      </c>
      <c r="B1017" s="2" t="s">
        <v>906</v>
      </c>
      <c r="C1017" s="2" t="s">
        <v>907</v>
      </c>
      <c r="D1017" s="24" t="s">
        <v>901</v>
      </c>
      <c r="E1017" s="17" t="n">
        <v>29684</v>
      </c>
      <c r="F1017" s="23" t="s">
        <v>908</v>
      </c>
      <c r="G1017" s="16" t="n">
        <v>30</v>
      </c>
      <c r="H1017" s="26" t="n">
        <v>0</v>
      </c>
      <c r="I1017" s="26" t="n">
        <v>0</v>
      </c>
      <c r="J1017" s="31" t="n">
        <v>30</v>
      </c>
      <c r="K1017" s="26" t="n">
        <v>8</v>
      </c>
      <c r="L1017" s="26" t="n">
        <v>1</v>
      </c>
      <c r="M1017" s="26" t="n">
        <f aca="false">(G1017-L1017)*K1017</f>
        <v>232</v>
      </c>
      <c r="N1017" s="26" t="n">
        <f aca="false">L1017*K1017</f>
        <v>8</v>
      </c>
      <c r="O1017" s="74" t="n">
        <v>771.21</v>
      </c>
      <c r="P1017" s="28" t="n">
        <v>4772.5</v>
      </c>
      <c r="Q1017" s="27" t="n">
        <f aca="false">ROUND(O1017*(G1017-L1017),2)</f>
        <v>22365.09</v>
      </c>
      <c r="R1017" s="27" t="n">
        <f aca="false">P1017*L1017</f>
        <v>4772.5</v>
      </c>
      <c r="S1017" s="29" t="n">
        <v>1.39906</v>
      </c>
      <c r="T1017" s="27" t="n">
        <f aca="false">(ROUND(O1017*S1017,2)*(G1017-L1017))-Q1017</f>
        <v>8925.04</v>
      </c>
      <c r="U1017" s="27" t="n">
        <f aca="false">(ROUND(P1017*S1017,2)*L1017)-R1017</f>
        <v>1904.51</v>
      </c>
      <c r="V1017" s="27" t="n">
        <f aca="false">335*Y1017+292*Z1017+2268*AA1017+4767.98*AB1017+3625.98*AF1017+335*AC1017</f>
        <v>670</v>
      </c>
      <c r="W1017" s="81" t="n">
        <f aca="false">AJ1017</f>
        <v>6516</v>
      </c>
      <c r="X1017" s="27" t="n">
        <f aca="false">Q1017+R1017+T1017+U1017+V1017+E1017+W1017</f>
        <v>74837.14</v>
      </c>
      <c r="Y1017" s="23" t="n">
        <v>1</v>
      </c>
      <c r="Z1017" s="17"/>
      <c r="AA1017" s="23"/>
      <c r="AB1017" s="23"/>
      <c r="AC1017" s="23" t="n">
        <v>1</v>
      </c>
      <c r="AH1017" s="26" t="n">
        <v>18</v>
      </c>
      <c r="AI1017" s="32"/>
      <c r="AJ1017" s="33" t="n">
        <v>6516</v>
      </c>
      <c r="AK1017" s="33" t="n">
        <v>36200</v>
      </c>
      <c r="AL1017" s="33" t="n">
        <f aca="false">AK1017*K1017</f>
        <v>289600</v>
      </c>
    </row>
    <row r="1018" s="26" customFormat="true" ht="22.5" hidden="false" customHeight="false" outlineLevel="0" collapsed="false">
      <c r="A1018" s="2" t="s">
        <v>42</v>
      </c>
      <c r="B1018" s="2" t="s">
        <v>906</v>
      </c>
      <c r="C1018" s="2" t="s">
        <v>907</v>
      </c>
      <c r="D1018" s="24" t="s">
        <v>901</v>
      </c>
      <c r="E1018" s="17" t="n">
        <v>29684</v>
      </c>
      <c r="F1018" s="23" t="s">
        <v>909</v>
      </c>
      <c r="G1018" s="16" t="n">
        <v>18</v>
      </c>
      <c r="H1018" s="26" t="n">
        <v>0</v>
      </c>
      <c r="I1018" s="26" t="n">
        <v>0</v>
      </c>
      <c r="J1018" s="31" t="n">
        <v>18</v>
      </c>
      <c r="K1018" s="26" t="n">
        <v>4</v>
      </c>
      <c r="L1018" s="26" t="n">
        <v>1</v>
      </c>
      <c r="M1018" s="26" t="n">
        <f aca="false">(G1018-L1018)*K1018</f>
        <v>68</v>
      </c>
      <c r="N1018" s="26" t="n">
        <f aca="false">L1018*K1018</f>
        <v>4</v>
      </c>
      <c r="O1018" s="74" t="n">
        <v>771.21</v>
      </c>
      <c r="P1018" s="28" t="n">
        <v>4772.5</v>
      </c>
      <c r="Q1018" s="27" t="n">
        <f aca="false">ROUND(O1018*(G1018-L1018),2)</f>
        <v>13110.57</v>
      </c>
      <c r="R1018" s="27" t="n">
        <f aca="false">P1018*L1018</f>
        <v>4772.5</v>
      </c>
      <c r="S1018" s="29" t="n">
        <v>1.39906</v>
      </c>
      <c r="T1018" s="27" t="n">
        <f aca="false">(ROUND(O1018*S1018,2)*(G1018-L1018))-Q1018</f>
        <v>5231.92</v>
      </c>
      <c r="U1018" s="27" t="n">
        <f aca="false">(ROUND(P1018*S1018,2)*L1018)-R1018</f>
        <v>1904.51</v>
      </c>
      <c r="V1018" s="27" t="n">
        <f aca="false">335*Y1018+292*Z1018+2268*AA1018+4767.98*AB1018+3625.98*AF1018+335*AC1018</f>
        <v>670</v>
      </c>
      <c r="W1018" s="81" t="n">
        <f aca="false">AJ1018</f>
        <v>6516</v>
      </c>
      <c r="X1018" s="27" t="n">
        <f aca="false">Q1018+R1018+T1018+U1018+V1018+E1018+W1018</f>
        <v>61889.5</v>
      </c>
      <c r="Y1018" s="23" t="n">
        <v>1</v>
      </c>
      <c r="Z1018" s="17"/>
      <c r="AA1018" s="23"/>
      <c r="AB1018" s="23"/>
      <c r="AC1018" s="23" t="n">
        <v>1</v>
      </c>
      <c r="AH1018" s="26" t="n">
        <v>18</v>
      </c>
      <c r="AI1018" s="32"/>
      <c r="AJ1018" s="33" t="n">
        <v>6516</v>
      </c>
      <c r="AK1018" s="33" t="n">
        <v>36200</v>
      </c>
      <c r="AL1018" s="33" t="n">
        <f aca="false">AK1018*K1018</f>
        <v>144800</v>
      </c>
    </row>
    <row r="1019" s="26" customFormat="true" ht="22.5" hidden="false" customHeight="false" outlineLevel="0" collapsed="false">
      <c r="A1019" s="2" t="s">
        <v>42</v>
      </c>
      <c r="B1019" s="2" t="s">
        <v>906</v>
      </c>
      <c r="C1019" s="2" t="s">
        <v>907</v>
      </c>
      <c r="D1019" s="24" t="s">
        <v>901</v>
      </c>
      <c r="E1019" s="17" t="n">
        <v>29684</v>
      </c>
      <c r="F1019" s="23" t="s">
        <v>908</v>
      </c>
      <c r="G1019" s="16" t="n">
        <v>30</v>
      </c>
      <c r="H1019" s="26" t="n">
        <v>0</v>
      </c>
      <c r="I1019" s="26" t="n">
        <v>0</v>
      </c>
      <c r="J1019" s="31" t="n">
        <v>30</v>
      </c>
      <c r="K1019" s="26" t="n">
        <v>5</v>
      </c>
      <c r="L1019" s="26" t="n">
        <v>1</v>
      </c>
      <c r="M1019" s="26" t="n">
        <f aca="false">(G1019-L1019)*K1019</f>
        <v>145</v>
      </c>
      <c r="N1019" s="26" t="n">
        <f aca="false">L1019*K1019</f>
        <v>5</v>
      </c>
      <c r="O1019" s="74" t="n">
        <v>771.21</v>
      </c>
      <c r="P1019" s="28" t="n">
        <v>4772.5</v>
      </c>
      <c r="Q1019" s="27" t="n">
        <f aca="false">ROUND(O1019*(G1019-L1019),2)</f>
        <v>22365.09</v>
      </c>
      <c r="R1019" s="27" t="n">
        <f aca="false">P1019*L1019</f>
        <v>4772.5</v>
      </c>
      <c r="S1019" s="29" t="n">
        <v>1.39906</v>
      </c>
      <c r="T1019" s="27" t="n">
        <f aca="false">(ROUND(O1019*S1019,2)*(G1019-L1019))-Q1019</f>
        <v>8925.04</v>
      </c>
      <c r="U1019" s="27" t="n">
        <f aca="false">(ROUND(P1019*S1019,2)*L1019)-R1019</f>
        <v>1904.51</v>
      </c>
      <c r="V1019" s="27" t="n">
        <f aca="false">335*Y1019+292*Z1019+2268*AA1019+4767.98*AB1019+3625.98*AF1019+335*AC1019</f>
        <v>670</v>
      </c>
      <c r="W1019" s="81" t="n">
        <f aca="false">AJ1019</f>
        <v>6516</v>
      </c>
      <c r="X1019" s="27" t="n">
        <f aca="false">Q1019+R1019+T1019+U1019+V1019+E1019+W1019</f>
        <v>74837.14</v>
      </c>
      <c r="Y1019" s="23" t="n">
        <v>1</v>
      </c>
      <c r="Z1019" s="17"/>
      <c r="AA1019" s="23"/>
      <c r="AB1019" s="23"/>
      <c r="AC1019" s="23" t="n">
        <v>1</v>
      </c>
      <c r="AH1019" s="26" t="n">
        <v>18</v>
      </c>
      <c r="AI1019" s="32"/>
      <c r="AJ1019" s="33" t="n">
        <v>6516</v>
      </c>
      <c r="AK1019" s="33" t="n">
        <v>36200</v>
      </c>
      <c r="AL1019" s="33" t="n">
        <f aca="false">AK1019*K1019</f>
        <v>181000</v>
      </c>
    </row>
    <row r="1020" s="26" customFormat="true" ht="22.5" hidden="false" customHeight="false" outlineLevel="0" collapsed="false">
      <c r="A1020" s="2" t="s">
        <v>42</v>
      </c>
      <c r="B1020" s="2" t="s">
        <v>906</v>
      </c>
      <c r="C1020" s="2" t="s">
        <v>907</v>
      </c>
      <c r="D1020" s="24" t="s">
        <v>901</v>
      </c>
      <c r="E1020" s="17" t="n">
        <v>29684</v>
      </c>
      <c r="F1020" s="23" t="s">
        <v>909</v>
      </c>
      <c r="G1020" s="16" t="n">
        <v>18</v>
      </c>
      <c r="H1020" s="26" t="n">
        <v>0</v>
      </c>
      <c r="I1020" s="26" t="n">
        <v>0</v>
      </c>
      <c r="J1020" s="31" t="n">
        <v>18</v>
      </c>
      <c r="K1020" s="26" t="n">
        <v>2</v>
      </c>
      <c r="L1020" s="26" t="n">
        <v>1</v>
      </c>
      <c r="M1020" s="26" t="n">
        <f aca="false">(G1020-L1020)*K1020</f>
        <v>34</v>
      </c>
      <c r="N1020" s="26" t="n">
        <f aca="false">L1020*K1020</f>
        <v>2</v>
      </c>
      <c r="O1020" s="74" t="n">
        <v>771.21</v>
      </c>
      <c r="P1020" s="28" t="n">
        <v>4772.5</v>
      </c>
      <c r="Q1020" s="27" t="n">
        <f aca="false">ROUND(O1020*(G1020-L1020),2)</f>
        <v>13110.57</v>
      </c>
      <c r="R1020" s="27" t="n">
        <f aca="false">P1020*L1020</f>
        <v>4772.5</v>
      </c>
      <c r="S1020" s="29" t="n">
        <v>1.39906</v>
      </c>
      <c r="T1020" s="27" t="n">
        <f aca="false">(ROUND(O1020*S1020,2)*(G1020-L1020))-Q1020</f>
        <v>5231.92</v>
      </c>
      <c r="U1020" s="27" t="n">
        <f aca="false">(ROUND(P1020*S1020,2)*L1020)-R1020</f>
        <v>1904.51</v>
      </c>
      <c r="V1020" s="27" t="n">
        <f aca="false">335*Y1020+292*Z1020+2268*AA1020+4767.98*AB1020+3625.98*AF1020+335*AC1020</f>
        <v>670</v>
      </c>
      <c r="W1020" s="81" t="n">
        <f aca="false">AJ1020</f>
        <v>6516</v>
      </c>
      <c r="X1020" s="27" t="n">
        <f aca="false">Q1020+R1020+T1020+U1020+V1020+E1020+W1020</f>
        <v>61889.5</v>
      </c>
      <c r="Y1020" s="23" t="n">
        <v>1</v>
      </c>
      <c r="Z1020" s="17"/>
      <c r="AA1020" s="23"/>
      <c r="AB1020" s="23"/>
      <c r="AC1020" s="23" t="n">
        <v>1</v>
      </c>
      <c r="AH1020" s="26" t="n">
        <v>18</v>
      </c>
      <c r="AI1020" s="32"/>
      <c r="AJ1020" s="33" t="n">
        <v>6516</v>
      </c>
      <c r="AK1020" s="33" t="n">
        <v>36200</v>
      </c>
      <c r="AL1020" s="33" t="n">
        <f aca="false">AK1020*K1020</f>
        <v>72400</v>
      </c>
    </row>
    <row r="1021" s="26" customFormat="true" ht="22.5" hidden="false" customHeight="false" outlineLevel="0" collapsed="false">
      <c r="A1021" s="2" t="s">
        <v>42</v>
      </c>
      <c r="B1021" s="2" t="s">
        <v>906</v>
      </c>
      <c r="C1021" s="2" t="s">
        <v>907</v>
      </c>
      <c r="D1021" s="24" t="s">
        <v>901</v>
      </c>
      <c r="E1021" s="17" t="n">
        <v>29684</v>
      </c>
      <c r="F1021" s="23" t="s">
        <v>910</v>
      </c>
      <c r="G1021" s="16" t="n">
        <v>25</v>
      </c>
      <c r="H1021" s="26" t="n">
        <v>0</v>
      </c>
      <c r="I1021" s="26" t="n">
        <v>0</v>
      </c>
      <c r="J1021" s="31" t="n">
        <v>25</v>
      </c>
      <c r="K1021" s="26" t="n">
        <v>4</v>
      </c>
      <c r="L1021" s="26" t="n">
        <v>1</v>
      </c>
      <c r="M1021" s="26" t="n">
        <f aca="false">(G1021-L1021)*K1021</f>
        <v>96</v>
      </c>
      <c r="N1021" s="26" t="n">
        <f aca="false">L1021*K1021</f>
        <v>4</v>
      </c>
      <c r="O1021" s="74" t="n">
        <v>771.21</v>
      </c>
      <c r="P1021" s="28" t="n">
        <v>4772.5</v>
      </c>
      <c r="Q1021" s="27" t="n">
        <f aca="false">ROUND(O1021*(G1021-L1021),2)</f>
        <v>18509.04</v>
      </c>
      <c r="R1021" s="27" t="n">
        <f aca="false">P1021*L1021</f>
        <v>4772.5</v>
      </c>
      <c r="S1021" s="29" t="n">
        <v>1.39906</v>
      </c>
      <c r="T1021" s="27" t="n">
        <f aca="false">(ROUND(O1021*S1021,2)*(G1021-L1021))-Q1021</f>
        <v>7386.24</v>
      </c>
      <c r="U1021" s="27" t="n">
        <f aca="false">(ROUND(P1021*S1021,2)*L1021)-R1021</f>
        <v>1904.51</v>
      </c>
      <c r="V1021" s="27" t="n">
        <f aca="false">335*Y1021+292*Z1021+2268*AA1021+4767.98*AB1021+3625.98*AF1021+335*AC1021</f>
        <v>670</v>
      </c>
      <c r="W1021" s="81" t="n">
        <f aca="false">AJ1021</f>
        <v>6516</v>
      </c>
      <c r="X1021" s="27" t="n">
        <f aca="false">Q1021+R1021+T1021+U1021+V1021+E1021+W1021</f>
        <v>69442.29</v>
      </c>
      <c r="Y1021" s="23" t="n">
        <v>1</v>
      </c>
      <c r="Z1021" s="17"/>
      <c r="AA1021" s="23"/>
      <c r="AB1021" s="23"/>
      <c r="AC1021" s="23" t="n">
        <v>1</v>
      </c>
      <c r="AH1021" s="26" t="n">
        <v>18</v>
      </c>
      <c r="AI1021" s="32"/>
      <c r="AJ1021" s="33" t="n">
        <v>6516</v>
      </c>
      <c r="AK1021" s="33" t="n">
        <v>36200</v>
      </c>
      <c r="AL1021" s="33" t="n">
        <f aca="false">AK1021*K1021</f>
        <v>144800</v>
      </c>
    </row>
    <row r="1022" s="26" customFormat="true" ht="11.25" hidden="false" customHeight="false" outlineLevel="0" collapsed="false">
      <c r="A1022" s="2" t="n">
        <v>1</v>
      </c>
      <c r="B1022" s="2"/>
      <c r="C1022" s="2"/>
      <c r="D1022" s="24"/>
      <c r="E1022" s="17"/>
      <c r="F1022" s="23"/>
      <c r="G1022" s="16"/>
      <c r="J1022" s="31"/>
      <c r="O1022" s="74"/>
      <c r="P1022" s="28"/>
      <c r="Q1022" s="74"/>
      <c r="R1022" s="74"/>
      <c r="S1022" s="29"/>
      <c r="T1022" s="74"/>
      <c r="U1022" s="28"/>
      <c r="V1022" s="27"/>
      <c r="W1022" s="78"/>
      <c r="X1022" s="79"/>
      <c r="Y1022" s="16"/>
      <c r="Z1022" s="17"/>
      <c r="AA1022" s="23"/>
      <c r="AB1022" s="23"/>
      <c r="AC1022" s="23"/>
      <c r="AI1022" s="32"/>
      <c r="AJ1022" s="33"/>
      <c r="AK1022" s="33"/>
      <c r="AL1022" s="33"/>
    </row>
    <row r="1023" s="26" customFormat="true" ht="45" hidden="false" customHeight="false" outlineLevel="0" collapsed="false">
      <c r="A1023" s="2" t="s">
        <v>42</v>
      </c>
      <c r="B1023" s="2" t="s">
        <v>832</v>
      </c>
      <c r="C1023" s="2" t="s">
        <v>911</v>
      </c>
      <c r="D1023" s="24" t="s">
        <v>912</v>
      </c>
      <c r="E1023" s="17" t="n">
        <v>25392.5</v>
      </c>
      <c r="F1023" s="23" t="s">
        <v>913</v>
      </c>
      <c r="G1023" s="16" t="n">
        <v>16</v>
      </c>
      <c r="H1023" s="26" t="n">
        <f aca="false">I1023*J1023</f>
        <v>32</v>
      </c>
      <c r="I1023" s="26" t="n">
        <v>2</v>
      </c>
      <c r="J1023" s="30" t="n">
        <v>16</v>
      </c>
      <c r="K1023" s="26" t="n">
        <v>1</v>
      </c>
      <c r="L1023" s="26" t="n">
        <v>0</v>
      </c>
      <c r="M1023" s="26" t="n">
        <f aca="false">(G1023-L1023)*K1023</f>
        <v>16</v>
      </c>
      <c r="N1023" s="26" t="n">
        <f aca="false">L1023*K1023</f>
        <v>0</v>
      </c>
      <c r="O1023" s="74" t="n">
        <v>649.26</v>
      </c>
      <c r="P1023" s="28" t="n">
        <v>4772.5</v>
      </c>
      <c r="Q1023" s="27" t="n">
        <f aca="false">ROUND(O1023*(G1023-L1023),2)</f>
        <v>10388.16</v>
      </c>
      <c r="R1023" s="27" t="n">
        <f aca="false">P1023*L1023</f>
        <v>0</v>
      </c>
      <c r="S1023" s="29" t="n">
        <v>1.39906</v>
      </c>
      <c r="T1023" s="27" t="n">
        <f aca="false">(ROUND(O1023*S1023,2)*(G1023-L1023))-Q1023</f>
        <v>4145.44</v>
      </c>
      <c r="U1023" s="27" t="n">
        <f aca="false">(ROUND(P1023*S1023,2)*L1023)-R1023</f>
        <v>0</v>
      </c>
      <c r="V1023" s="27" t="n">
        <f aca="false">335*Y1023+292*Z1023+2268*AA1023+4767.98*AB1023+3625.98*AF1023+335*AC1023</f>
        <v>335</v>
      </c>
      <c r="W1023" s="81" t="n">
        <f aca="false">AJ1023</f>
        <v>5078.5</v>
      </c>
      <c r="X1023" s="27" t="n">
        <f aca="false">Q1023+R1023+T1023+U1023+V1023+E1023+W1023</f>
        <v>45339.6</v>
      </c>
      <c r="Y1023" s="16" t="n">
        <v>1</v>
      </c>
      <c r="Z1023" s="17"/>
      <c r="AA1023" s="23"/>
      <c r="AB1023" s="23"/>
      <c r="AC1023" s="23"/>
      <c r="AD1023" s="17"/>
      <c r="AE1023" s="17"/>
      <c r="AF1023" s="17"/>
      <c r="AG1023" s="17"/>
      <c r="AH1023" s="26" t="n">
        <v>20</v>
      </c>
      <c r="AI1023" s="32"/>
      <c r="AJ1023" s="33" t="n">
        <v>5078.5</v>
      </c>
      <c r="AK1023" s="33" t="n">
        <v>30471</v>
      </c>
      <c r="AL1023" s="33" t="n">
        <f aca="false">AK1023*K1023</f>
        <v>30471</v>
      </c>
    </row>
    <row r="1024" s="26" customFormat="true" ht="45" hidden="false" customHeight="false" outlineLevel="0" collapsed="false">
      <c r="A1024" s="2" t="s">
        <v>42</v>
      </c>
      <c r="B1024" s="2" t="s">
        <v>832</v>
      </c>
      <c r="C1024" s="2" t="s">
        <v>911</v>
      </c>
      <c r="D1024" s="24" t="s">
        <v>912</v>
      </c>
      <c r="E1024" s="17" t="n">
        <v>25392.5</v>
      </c>
      <c r="F1024" s="23" t="s">
        <v>914</v>
      </c>
      <c r="G1024" s="16" t="n">
        <v>23</v>
      </c>
      <c r="H1024" s="26" t="n">
        <f aca="false">I1024*J1024</f>
        <v>23</v>
      </c>
      <c r="I1024" s="26" t="n">
        <v>1</v>
      </c>
      <c r="J1024" s="30" t="n">
        <v>23</v>
      </c>
      <c r="K1024" s="26" t="n">
        <v>1</v>
      </c>
      <c r="L1024" s="26" t="n">
        <v>1</v>
      </c>
      <c r="M1024" s="26" t="n">
        <f aca="false">(G1024-L1024)*K1024</f>
        <v>22</v>
      </c>
      <c r="N1024" s="26" t="n">
        <f aca="false">L1024*K1024</f>
        <v>1</v>
      </c>
      <c r="O1024" s="74" t="n">
        <v>649.26</v>
      </c>
      <c r="P1024" s="28" t="n">
        <v>4772.5</v>
      </c>
      <c r="Q1024" s="27" t="n">
        <f aca="false">ROUND(O1024*(G1024-L1024),2)</f>
        <v>14283.72</v>
      </c>
      <c r="R1024" s="27" t="n">
        <f aca="false">P1024*L1024</f>
        <v>4772.5</v>
      </c>
      <c r="S1024" s="29" t="n">
        <v>1.39906</v>
      </c>
      <c r="T1024" s="27" t="n">
        <f aca="false">(ROUND(O1024*S1024,2)*(G1024-L1024))-Q1024</f>
        <v>5699.98</v>
      </c>
      <c r="U1024" s="27" t="n">
        <f aca="false">(ROUND(P1024*S1024,2)*L1024)-R1024</f>
        <v>1904.51</v>
      </c>
      <c r="V1024" s="27" t="n">
        <f aca="false">335*Y1024+292*Z1024+2268*AA1024+4767.98*AB1024+3625.98*AF1024+335*AC1024</f>
        <v>335</v>
      </c>
      <c r="W1024" s="81" t="n">
        <f aca="false">AJ1024</f>
        <v>5078.5</v>
      </c>
      <c r="X1024" s="27" t="n">
        <f aca="false">Q1024+R1024+T1024+U1024+V1024+E1024+W1024</f>
        <v>57466.71</v>
      </c>
      <c r="Y1024" s="16" t="n">
        <v>1</v>
      </c>
      <c r="Z1024" s="17"/>
      <c r="AA1024" s="23"/>
      <c r="AB1024" s="23"/>
      <c r="AC1024" s="23"/>
      <c r="AD1024" s="17"/>
      <c r="AE1024" s="17"/>
      <c r="AF1024" s="17"/>
      <c r="AG1024" s="17"/>
      <c r="AH1024" s="26" t="n">
        <v>20</v>
      </c>
      <c r="AI1024" s="32"/>
      <c r="AJ1024" s="33" t="n">
        <v>5078.5</v>
      </c>
      <c r="AK1024" s="33" t="n">
        <v>30471</v>
      </c>
      <c r="AL1024" s="33" t="n">
        <f aca="false">AK1024*K1024</f>
        <v>30471</v>
      </c>
    </row>
    <row r="1025" s="26" customFormat="true" ht="45" hidden="false" customHeight="false" outlineLevel="0" collapsed="false">
      <c r="A1025" s="2" t="s">
        <v>42</v>
      </c>
      <c r="B1025" s="2" t="s">
        <v>832</v>
      </c>
      <c r="C1025" s="2" t="s">
        <v>911</v>
      </c>
      <c r="D1025" s="24" t="s">
        <v>912</v>
      </c>
      <c r="E1025" s="17" t="n">
        <v>25392.5</v>
      </c>
      <c r="F1025" s="23" t="s">
        <v>915</v>
      </c>
      <c r="G1025" s="16" t="n">
        <v>45</v>
      </c>
      <c r="H1025" s="26" t="n">
        <f aca="false">I1025*J1025</f>
        <v>0</v>
      </c>
      <c r="I1025" s="26" t="n">
        <v>0</v>
      </c>
      <c r="J1025" s="30" t="n">
        <v>0</v>
      </c>
      <c r="K1025" s="26" t="n">
        <v>1</v>
      </c>
      <c r="L1025" s="26" t="n">
        <v>1</v>
      </c>
      <c r="M1025" s="26" t="n">
        <f aca="false">(G1025-L1025)*K1025</f>
        <v>44</v>
      </c>
      <c r="N1025" s="26" t="n">
        <f aca="false">L1025*K1025</f>
        <v>1</v>
      </c>
      <c r="O1025" s="74" t="n">
        <v>649.26</v>
      </c>
      <c r="P1025" s="28" t="n">
        <v>4772.5</v>
      </c>
      <c r="Q1025" s="27" t="n">
        <f aca="false">ROUND(O1025*(G1025-L1025),2)</f>
        <v>28567.44</v>
      </c>
      <c r="R1025" s="27" t="n">
        <f aca="false">P1025*L1025</f>
        <v>4772.5</v>
      </c>
      <c r="S1025" s="29" t="n">
        <v>1.39906</v>
      </c>
      <c r="T1025" s="27" t="n">
        <f aca="false">(ROUND(O1025*S1025,2)*(G1025-L1025))-Q1025</f>
        <v>11399.96</v>
      </c>
      <c r="U1025" s="27" t="n">
        <f aca="false">(ROUND(P1025*S1025,2)*L1025)-R1025</f>
        <v>1904.51</v>
      </c>
      <c r="V1025" s="27" t="n">
        <f aca="false">335*Y1025+292*Z1025+2268*AA1025+4767.98*AB1025+3625.98*AF1025+335*AC1025</f>
        <v>335</v>
      </c>
      <c r="W1025" s="81" t="n">
        <f aca="false">AJ1025</f>
        <v>5078.5</v>
      </c>
      <c r="X1025" s="27" t="n">
        <f aca="false">Q1025+R1025+T1025+U1025+V1025+E1025+W1025</f>
        <v>77450.41</v>
      </c>
      <c r="Y1025" s="16" t="n">
        <v>1</v>
      </c>
      <c r="Z1025" s="17"/>
      <c r="AA1025" s="23"/>
      <c r="AB1025" s="23"/>
      <c r="AC1025" s="23"/>
      <c r="AD1025" s="17"/>
      <c r="AE1025" s="17"/>
      <c r="AF1025" s="17"/>
      <c r="AG1025" s="17"/>
      <c r="AH1025" s="26" t="n">
        <v>20</v>
      </c>
      <c r="AI1025" s="32"/>
      <c r="AJ1025" s="33" t="n">
        <v>5078.5</v>
      </c>
      <c r="AK1025" s="33" t="n">
        <v>30471</v>
      </c>
      <c r="AL1025" s="33" t="n">
        <f aca="false">AK1025*K1025</f>
        <v>30471</v>
      </c>
    </row>
    <row r="1026" s="26" customFormat="true" ht="45" hidden="false" customHeight="false" outlineLevel="0" collapsed="false">
      <c r="A1026" s="2" t="s">
        <v>42</v>
      </c>
      <c r="B1026" s="2" t="s">
        <v>832</v>
      </c>
      <c r="C1026" s="2" t="s">
        <v>911</v>
      </c>
      <c r="D1026" s="24" t="s">
        <v>912</v>
      </c>
      <c r="E1026" s="17" t="n">
        <v>25392.5</v>
      </c>
      <c r="F1026" s="23" t="s">
        <v>916</v>
      </c>
      <c r="G1026" s="16" t="n">
        <v>24</v>
      </c>
      <c r="H1026" s="26" t="n">
        <f aca="false">I1026*J1026</f>
        <v>24</v>
      </c>
      <c r="I1026" s="26" t="n">
        <v>1</v>
      </c>
      <c r="J1026" s="30" t="n">
        <v>24</v>
      </c>
      <c r="K1026" s="26" t="n">
        <v>1</v>
      </c>
      <c r="L1026" s="26" t="n">
        <v>1</v>
      </c>
      <c r="M1026" s="26" t="n">
        <f aca="false">(G1026-L1026)*K1026</f>
        <v>23</v>
      </c>
      <c r="N1026" s="26" t="n">
        <f aca="false">L1026*K1026</f>
        <v>1</v>
      </c>
      <c r="O1026" s="74" t="n">
        <v>649.26</v>
      </c>
      <c r="P1026" s="28" t="n">
        <v>4772.5</v>
      </c>
      <c r="Q1026" s="27" t="n">
        <f aca="false">ROUND(O1026*(G1026-L1026),2)</f>
        <v>14932.98</v>
      </c>
      <c r="R1026" s="27" t="n">
        <f aca="false">P1026*L1026</f>
        <v>4772.5</v>
      </c>
      <c r="S1026" s="29" t="n">
        <v>1.39906</v>
      </c>
      <c r="T1026" s="27" t="n">
        <f aca="false">(ROUND(O1026*S1026,2)*(G1026-L1026))-Q1026</f>
        <v>5959.07</v>
      </c>
      <c r="U1026" s="27" t="n">
        <f aca="false">(ROUND(P1026*S1026,2)*L1026)-R1026</f>
        <v>1904.51</v>
      </c>
      <c r="V1026" s="27" t="n">
        <f aca="false">335*Y1026+292*Z1026+2268*AA1026+4767.98*AB1026+3625.98*AF1026+335*AC1026</f>
        <v>335</v>
      </c>
      <c r="W1026" s="81" t="n">
        <f aca="false">AJ1026</f>
        <v>5078.5</v>
      </c>
      <c r="X1026" s="27" t="n">
        <f aca="false">Q1026+R1026+T1026+U1026+V1026+E1026+W1026</f>
        <v>58375.06</v>
      </c>
      <c r="Y1026" s="16" t="n">
        <v>1</v>
      </c>
      <c r="Z1026" s="17"/>
      <c r="AA1026" s="23"/>
      <c r="AB1026" s="23"/>
      <c r="AC1026" s="23"/>
      <c r="AD1026" s="17"/>
      <c r="AE1026" s="17"/>
      <c r="AF1026" s="17"/>
      <c r="AG1026" s="17"/>
      <c r="AH1026" s="26" t="n">
        <v>20</v>
      </c>
      <c r="AI1026" s="32"/>
      <c r="AJ1026" s="33" t="n">
        <v>5078.5</v>
      </c>
      <c r="AK1026" s="33" t="n">
        <v>30471</v>
      </c>
      <c r="AL1026" s="33" t="n">
        <f aca="false">AK1026*K1026</f>
        <v>30471</v>
      </c>
    </row>
    <row r="1027" s="26" customFormat="true" ht="45" hidden="false" customHeight="false" outlineLevel="0" collapsed="false">
      <c r="A1027" s="2" t="s">
        <v>42</v>
      </c>
      <c r="B1027" s="2" t="s">
        <v>832</v>
      </c>
      <c r="C1027" s="2" t="s">
        <v>911</v>
      </c>
      <c r="D1027" s="24" t="s">
        <v>912</v>
      </c>
      <c r="E1027" s="17" t="n">
        <v>25392.5</v>
      </c>
      <c r="F1027" s="23" t="s">
        <v>917</v>
      </c>
      <c r="G1027" s="16" t="n">
        <v>45</v>
      </c>
      <c r="H1027" s="26" t="n">
        <f aca="false">I1027*J1027</f>
        <v>0</v>
      </c>
      <c r="I1027" s="26" t="n">
        <v>0</v>
      </c>
      <c r="J1027" s="30" t="n">
        <v>0</v>
      </c>
      <c r="K1027" s="26" t="n">
        <v>2</v>
      </c>
      <c r="L1027" s="26" t="n">
        <v>1</v>
      </c>
      <c r="M1027" s="26" t="n">
        <f aca="false">(G1027-L1027)*K1027</f>
        <v>88</v>
      </c>
      <c r="N1027" s="26" t="n">
        <f aca="false">L1027*K1027</f>
        <v>2</v>
      </c>
      <c r="O1027" s="74" t="n">
        <v>649.26</v>
      </c>
      <c r="P1027" s="28" t="n">
        <v>4772.5</v>
      </c>
      <c r="Q1027" s="27" t="n">
        <f aca="false">ROUND(O1027*(G1027-L1027),2)</f>
        <v>28567.44</v>
      </c>
      <c r="R1027" s="27" t="n">
        <f aca="false">P1027*L1027</f>
        <v>4772.5</v>
      </c>
      <c r="S1027" s="29" t="n">
        <v>1.39906</v>
      </c>
      <c r="T1027" s="27" t="n">
        <f aca="false">(ROUND(O1027*S1027,2)*(G1027-L1027))-Q1027</f>
        <v>11399.96</v>
      </c>
      <c r="U1027" s="27" t="n">
        <f aca="false">(ROUND(P1027*S1027,2)*L1027)-R1027</f>
        <v>1904.51</v>
      </c>
      <c r="V1027" s="27" t="n">
        <f aca="false">335*Y1027+292*Z1027+2268*AA1027+4767.98*AB1027+3625.98*AF1027+335*AC1027</f>
        <v>335</v>
      </c>
      <c r="W1027" s="81" t="n">
        <f aca="false">AJ1027</f>
        <v>5078.5</v>
      </c>
      <c r="X1027" s="27" t="n">
        <f aca="false">Q1027+R1027+T1027+U1027+V1027+E1027+W1027</f>
        <v>77450.41</v>
      </c>
      <c r="Y1027" s="16" t="n">
        <v>1</v>
      </c>
      <c r="Z1027" s="17"/>
      <c r="AA1027" s="23"/>
      <c r="AB1027" s="23"/>
      <c r="AC1027" s="23"/>
      <c r="AD1027" s="17"/>
      <c r="AE1027" s="17"/>
      <c r="AF1027" s="17"/>
      <c r="AG1027" s="17"/>
      <c r="AH1027" s="26" t="n">
        <v>20</v>
      </c>
      <c r="AI1027" s="32"/>
      <c r="AJ1027" s="33" t="n">
        <v>5078.5</v>
      </c>
      <c r="AK1027" s="33" t="n">
        <v>30471</v>
      </c>
      <c r="AL1027" s="33" t="n">
        <f aca="false">AK1027*K1027</f>
        <v>60942</v>
      </c>
    </row>
    <row r="1028" s="26" customFormat="true" ht="45" hidden="false" customHeight="false" outlineLevel="0" collapsed="false">
      <c r="A1028" s="2" t="s">
        <v>42</v>
      </c>
      <c r="B1028" s="2" t="s">
        <v>832</v>
      </c>
      <c r="C1028" s="2" t="s">
        <v>911</v>
      </c>
      <c r="D1028" s="24" t="s">
        <v>912</v>
      </c>
      <c r="E1028" s="17" t="n">
        <v>25392.5</v>
      </c>
      <c r="F1028" s="23" t="s">
        <v>918</v>
      </c>
      <c r="G1028" s="16" t="n">
        <v>16</v>
      </c>
      <c r="H1028" s="26" t="n">
        <f aca="false">I1028*J1028</f>
        <v>48</v>
      </c>
      <c r="I1028" s="26" t="n">
        <v>3</v>
      </c>
      <c r="J1028" s="30" t="n">
        <v>16</v>
      </c>
      <c r="K1028" s="26" t="n">
        <v>2</v>
      </c>
      <c r="L1028" s="26" t="n">
        <v>0</v>
      </c>
      <c r="M1028" s="26" t="n">
        <f aca="false">(G1028-L1028)*K1028</f>
        <v>32</v>
      </c>
      <c r="N1028" s="26" t="n">
        <f aca="false">L1028*K1028</f>
        <v>0</v>
      </c>
      <c r="O1028" s="74" t="n">
        <v>649.26</v>
      </c>
      <c r="P1028" s="28" t="n">
        <v>4772.5</v>
      </c>
      <c r="Q1028" s="27" t="n">
        <f aca="false">ROUND(O1028*(G1028-L1028),2)</f>
        <v>10388.16</v>
      </c>
      <c r="R1028" s="27" t="n">
        <f aca="false">P1028*L1028</f>
        <v>0</v>
      </c>
      <c r="S1028" s="29" t="n">
        <v>1.39906</v>
      </c>
      <c r="T1028" s="27" t="n">
        <f aca="false">(ROUND(O1028*S1028,2)*(G1028-L1028))-Q1028</f>
        <v>4145.44</v>
      </c>
      <c r="U1028" s="27" t="n">
        <f aca="false">(ROUND(P1028*S1028,2)*L1028)-R1028</f>
        <v>0</v>
      </c>
      <c r="V1028" s="27" t="n">
        <f aca="false">335*Y1028+292*Z1028+2268*AA1028+4767.98*AB1028+3625.98*AF1028+335*AC1028</f>
        <v>335</v>
      </c>
      <c r="W1028" s="81" t="n">
        <f aca="false">AJ1028</f>
        <v>5078.5</v>
      </c>
      <c r="X1028" s="27" t="n">
        <f aca="false">Q1028+R1028+T1028+U1028+V1028+E1028+W1028</f>
        <v>45339.6</v>
      </c>
      <c r="Y1028" s="16" t="n">
        <v>1</v>
      </c>
      <c r="Z1028" s="17"/>
      <c r="AA1028" s="23"/>
      <c r="AB1028" s="23"/>
      <c r="AC1028" s="23"/>
      <c r="AD1028" s="17"/>
      <c r="AE1028" s="17"/>
      <c r="AF1028" s="17"/>
      <c r="AG1028" s="17"/>
      <c r="AH1028" s="26" t="n">
        <v>20</v>
      </c>
      <c r="AI1028" s="32"/>
      <c r="AJ1028" s="33" t="n">
        <v>5078.5</v>
      </c>
      <c r="AK1028" s="33" t="n">
        <v>30471</v>
      </c>
      <c r="AL1028" s="33" t="n">
        <f aca="false">AK1028*K1028</f>
        <v>60942</v>
      </c>
    </row>
    <row r="1029" s="26" customFormat="true" ht="45" hidden="false" customHeight="false" outlineLevel="0" collapsed="false">
      <c r="A1029" s="2" t="s">
        <v>42</v>
      </c>
      <c r="B1029" s="2" t="s">
        <v>832</v>
      </c>
      <c r="C1029" s="2" t="s">
        <v>911</v>
      </c>
      <c r="D1029" s="24" t="s">
        <v>912</v>
      </c>
      <c r="E1029" s="17" t="n">
        <v>25392.5</v>
      </c>
      <c r="F1029" s="23" t="s">
        <v>919</v>
      </c>
      <c r="G1029" s="16" t="n">
        <v>30</v>
      </c>
      <c r="H1029" s="26" t="n">
        <f aca="false">I1029*J1029</f>
        <v>30</v>
      </c>
      <c r="I1029" s="26" t="n">
        <v>1</v>
      </c>
      <c r="J1029" s="30" t="n">
        <v>30</v>
      </c>
      <c r="K1029" s="26" t="n">
        <v>1</v>
      </c>
      <c r="L1029" s="26" t="n">
        <v>1</v>
      </c>
      <c r="M1029" s="26" t="n">
        <f aca="false">(G1029-L1029)*K1029</f>
        <v>29</v>
      </c>
      <c r="N1029" s="26" t="n">
        <f aca="false">L1029*K1029</f>
        <v>1</v>
      </c>
      <c r="O1029" s="74" t="n">
        <v>649.26</v>
      </c>
      <c r="P1029" s="28" t="n">
        <v>4772.5</v>
      </c>
      <c r="Q1029" s="27" t="n">
        <f aca="false">ROUND(O1029*(G1029-L1029),2)</f>
        <v>18828.54</v>
      </c>
      <c r="R1029" s="27" t="n">
        <f aca="false">P1029*L1029</f>
        <v>4772.5</v>
      </c>
      <c r="S1029" s="29" t="n">
        <v>1.39906</v>
      </c>
      <c r="T1029" s="27" t="n">
        <f aca="false">(ROUND(O1029*S1029,2)*(G1029-L1029))-Q1029</f>
        <v>7513.61</v>
      </c>
      <c r="U1029" s="27" t="n">
        <f aca="false">(ROUND(P1029*S1029,2)*L1029)-R1029</f>
        <v>1904.51</v>
      </c>
      <c r="V1029" s="27" t="n">
        <f aca="false">335*Y1029+292*Z1029+2268*AA1029+4767.98*AB1029+3625.98*AF1029+335*AC1029</f>
        <v>335</v>
      </c>
      <c r="W1029" s="81" t="n">
        <f aca="false">AJ1029</f>
        <v>5078.5</v>
      </c>
      <c r="X1029" s="27" t="n">
        <f aca="false">Q1029+R1029+T1029+U1029+V1029+E1029+W1029</f>
        <v>63825.16</v>
      </c>
      <c r="Y1029" s="16" t="n">
        <v>1</v>
      </c>
      <c r="Z1029" s="17"/>
      <c r="AA1029" s="23"/>
      <c r="AB1029" s="23"/>
      <c r="AC1029" s="23"/>
      <c r="AD1029" s="17"/>
      <c r="AE1029" s="17"/>
      <c r="AF1029" s="17"/>
      <c r="AG1029" s="17"/>
      <c r="AH1029" s="26" t="n">
        <v>20</v>
      </c>
      <c r="AI1029" s="32"/>
      <c r="AJ1029" s="33" t="n">
        <v>5078.5</v>
      </c>
      <c r="AK1029" s="33" t="n">
        <v>30471</v>
      </c>
      <c r="AL1029" s="33" t="n">
        <f aca="false">AK1029*K1029</f>
        <v>30471</v>
      </c>
    </row>
    <row r="1030" s="26" customFormat="true" ht="45" hidden="false" customHeight="false" outlineLevel="0" collapsed="false">
      <c r="A1030" s="2" t="s">
        <v>42</v>
      </c>
      <c r="B1030" s="2" t="s">
        <v>842</v>
      </c>
      <c r="C1030" s="2" t="s">
        <v>911</v>
      </c>
      <c r="D1030" s="24" t="s">
        <v>912</v>
      </c>
      <c r="E1030" s="17" t="n">
        <v>25392</v>
      </c>
      <c r="F1030" s="23" t="s">
        <v>920</v>
      </c>
      <c r="G1030" s="16" t="n">
        <v>15</v>
      </c>
      <c r="H1030" s="26" t="n">
        <v>0</v>
      </c>
      <c r="I1030" s="26" t="n">
        <v>0</v>
      </c>
      <c r="J1030" s="30" t="n">
        <v>15</v>
      </c>
      <c r="K1030" s="26" t="n">
        <v>3</v>
      </c>
      <c r="L1030" s="26" t="n">
        <v>0</v>
      </c>
      <c r="M1030" s="26" t="n">
        <f aca="false">(G1030-L1030)*K1030</f>
        <v>45</v>
      </c>
      <c r="N1030" s="26" t="n">
        <f aca="false">L1030*K1030</f>
        <v>0</v>
      </c>
      <c r="O1030" s="74" t="n">
        <v>727.89</v>
      </c>
      <c r="P1030" s="28" t="n">
        <v>4772.5</v>
      </c>
      <c r="Q1030" s="27" t="n">
        <f aca="false">ROUND(O1030*(G1030-L1030),2)</f>
        <v>10918.35</v>
      </c>
      <c r="R1030" s="27" t="n">
        <f aca="false">P1030*L1030</f>
        <v>0</v>
      </c>
      <c r="S1030" s="29" t="n">
        <v>1.39906</v>
      </c>
      <c r="T1030" s="27" t="n">
        <f aca="false">(ROUND(O1030*S1030,2)*(G1030-L1030))-Q1030</f>
        <v>4357.05</v>
      </c>
      <c r="U1030" s="27" t="n">
        <f aca="false">(ROUND(P1030*S1030,2)*L1030)-R1030</f>
        <v>0</v>
      </c>
      <c r="V1030" s="27" t="n">
        <f aca="false">335*Y1030+292*Z1030+2268*AA1030+4767.98*AB1030+3625.98*AF1030+335*AC1030</f>
        <v>0</v>
      </c>
      <c r="W1030" s="81" t="n">
        <f aca="false">AJ1030</f>
        <v>5078.5</v>
      </c>
      <c r="X1030" s="27" t="n">
        <f aca="false">Q1030+R1030+T1030+U1030+V1030+E1030+W1030</f>
        <v>45745.9</v>
      </c>
      <c r="Y1030" s="16"/>
      <c r="Z1030" s="17"/>
      <c r="AA1030" s="23"/>
      <c r="AB1030" s="23"/>
      <c r="AC1030" s="23"/>
      <c r="AH1030" s="26" t="n">
        <v>20</v>
      </c>
      <c r="AI1030" s="32"/>
      <c r="AJ1030" s="33" t="n">
        <v>5078.5</v>
      </c>
      <c r="AK1030" s="33" t="n">
        <v>30470.4</v>
      </c>
      <c r="AL1030" s="33" t="n">
        <f aca="false">AK1030*K1030</f>
        <v>91411.2</v>
      </c>
    </row>
    <row r="1031" s="26" customFormat="true" ht="45" hidden="false" customHeight="false" outlineLevel="0" collapsed="false">
      <c r="A1031" s="2" t="s">
        <v>42</v>
      </c>
      <c r="B1031" s="2" t="s">
        <v>842</v>
      </c>
      <c r="C1031" s="2" t="s">
        <v>911</v>
      </c>
      <c r="D1031" s="24" t="s">
        <v>912</v>
      </c>
      <c r="E1031" s="17" t="n">
        <v>25392</v>
      </c>
      <c r="F1031" s="23" t="s">
        <v>921</v>
      </c>
      <c r="G1031" s="16" t="n">
        <v>22</v>
      </c>
      <c r="H1031" s="26" t="n">
        <v>0</v>
      </c>
      <c r="I1031" s="26" t="n">
        <v>0</v>
      </c>
      <c r="J1031" s="31" t="n">
        <v>22</v>
      </c>
      <c r="K1031" s="26" t="n">
        <v>3</v>
      </c>
      <c r="L1031" s="26" t="n">
        <v>0</v>
      </c>
      <c r="M1031" s="26" t="n">
        <f aca="false">(G1031-L1031)*K1031</f>
        <v>66</v>
      </c>
      <c r="N1031" s="26" t="n">
        <f aca="false">L1031*K1031</f>
        <v>0</v>
      </c>
      <c r="O1031" s="74" t="n">
        <v>727.89</v>
      </c>
      <c r="P1031" s="28" t="n">
        <v>4772.5</v>
      </c>
      <c r="Q1031" s="27" t="n">
        <f aca="false">ROUND(O1031*(G1031-L1031),2)</f>
        <v>16013.58</v>
      </c>
      <c r="R1031" s="27" t="n">
        <f aca="false">P1031*L1031</f>
        <v>0</v>
      </c>
      <c r="S1031" s="29" t="n">
        <v>1.39906</v>
      </c>
      <c r="T1031" s="27" t="n">
        <f aca="false">(ROUND(O1031*S1031,2)*(G1031-L1031))-Q1031</f>
        <v>6390.34</v>
      </c>
      <c r="U1031" s="27" t="n">
        <f aca="false">(ROUND(P1031*S1031,2)*L1031)-R1031</f>
        <v>0</v>
      </c>
      <c r="V1031" s="27" t="n">
        <f aca="false">335*Y1031+292*Z1031+2268*AA1031+4767.98*AB1031+3625.98*AF1031+335*AC1031</f>
        <v>0</v>
      </c>
      <c r="W1031" s="81" t="n">
        <f aca="false">AJ1031</f>
        <v>5078.5</v>
      </c>
      <c r="X1031" s="27" t="n">
        <f aca="false">Q1031+R1031+T1031+U1031+V1031+E1031+W1031</f>
        <v>52874.42</v>
      </c>
      <c r="Y1031" s="16"/>
      <c r="Z1031" s="17"/>
      <c r="AA1031" s="23"/>
      <c r="AB1031" s="23"/>
      <c r="AC1031" s="23"/>
      <c r="AH1031" s="26" t="n">
        <v>20</v>
      </c>
      <c r="AI1031" s="32"/>
      <c r="AJ1031" s="33" t="n">
        <v>5078.5</v>
      </c>
      <c r="AK1031" s="33" t="n">
        <v>30470.4</v>
      </c>
      <c r="AL1031" s="33" t="n">
        <f aca="false">AK1031*K1031</f>
        <v>91411.2</v>
      </c>
    </row>
    <row r="1032" s="26" customFormat="true" ht="45" hidden="false" customHeight="false" outlineLevel="0" collapsed="false">
      <c r="A1032" s="2" t="s">
        <v>42</v>
      </c>
      <c r="B1032" s="2" t="s">
        <v>779</v>
      </c>
      <c r="C1032" s="2" t="s">
        <v>911</v>
      </c>
      <c r="D1032" s="24" t="s">
        <v>912</v>
      </c>
      <c r="E1032" s="17" t="n">
        <v>25392.5</v>
      </c>
      <c r="F1032" s="23" t="s">
        <v>922</v>
      </c>
      <c r="G1032" s="16" t="n">
        <v>18</v>
      </c>
      <c r="H1032" s="26" t="n">
        <f aca="false">I1032*J1032</f>
        <v>54</v>
      </c>
      <c r="I1032" s="26" t="n">
        <v>3</v>
      </c>
      <c r="J1032" s="30" t="n">
        <v>18</v>
      </c>
      <c r="K1032" s="26" t="n">
        <v>2</v>
      </c>
      <c r="L1032" s="26" t="n">
        <v>1</v>
      </c>
      <c r="M1032" s="26" t="n">
        <f aca="false">(G1032-L1032)*K1032</f>
        <v>34</v>
      </c>
      <c r="N1032" s="26" t="n">
        <f aca="false">L1032*K1032</f>
        <v>2</v>
      </c>
      <c r="O1032" s="74" t="n">
        <v>649.26</v>
      </c>
      <c r="P1032" s="28" t="n">
        <v>4772.5</v>
      </c>
      <c r="Q1032" s="27" t="n">
        <f aca="false">ROUND(O1032*(G1032-L1032),2)</f>
        <v>11037.42</v>
      </c>
      <c r="R1032" s="27" t="n">
        <f aca="false">P1032*L1032</f>
        <v>4772.5</v>
      </c>
      <c r="S1032" s="29" t="n">
        <v>1.39906</v>
      </c>
      <c r="T1032" s="27" t="n">
        <f aca="false">(ROUND(O1032*S1032,2)*(G1032-L1032))-Q1032</f>
        <v>4404.53</v>
      </c>
      <c r="U1032" s="27" t="n">
        <f aca="false">(ROUND(P1032*S1032,2)*L1032)-R1032</f>
        <v>1904.51</v>
      </c>
      <c r="V1032" s="27" t="n">
        <f aca="false">335*Y1032+292*Z1032+2268*AA1032+4767.98*AB1032+3625.98*AF1032+335*AC1032</f>
        <v>0</v>
      </c>
      <c r="W1032" s="81" t="n">
        <f aca="false">AJ1032</f>
        <v>5078.5</v>
      </c>
      <c r="X1032" s="27" t="n">
        <f aca="false">Q1032+R1032+T1032+U1032+V1032+E1032+W1032</f>
        <v>52589.96</v>
      </c>
      <c r="Y1032" s="16"/>
      <c r="Z1032" s="17"/>
      <c r="AA1032" s="23"/>
      <c r="AB1032" s="23"/>
      <c r="AC1032" s="23"/>
      <c r="AD1032" s="17"/>
      <c r="AE1032" s="17"/>
      <c r="AF1032" s="17"/>
      <c r="AG1032" s="17"/>
      <c r="AH1032" s="26" t="n">
        <v>20</v>
      </c>
      <c r="AI1032" s="32"/>
      <c r="AJ1032" s="33" t="n">
        <v>5078.5</v>
      </c>
      <c r="AK1032" s="33" t="n">
        <v>30471</v>
      </c>
      <c r="AL1032" s="33" t="n">
        <f aca="false">AK1032*K1032</f>
        <v>60942</v>
      </c>
    </row>
    <row r="1033" s="26" customFormat="true" ht="45" hidden="false" customHeight="false" outlineLevel="0" collapsed="false">
      <c r="A1033" s="2" t="s">
        <v>42</v>
      </c>
      <c r="B1033" s="2" t="s">
        <v>779</v>
      </c>
      <c r="C1033" s="2" t="s">
        <v>911</v>
      </c>
      <c r="D1033" s="24" t="s">
        <v>912</v>
      </c>
      <c r="E1033" s="17" t="n">
        <v>25392.5</v>
      </c>
      <c r="F1033" s="23" t="s">
        <v>923</v>
      </c>
      <c r="G1033" s="16" t="n">
        <v>20</v>
      </c>
      <c r="H1033" s="26" t="n">
        <f aca="false">I1033*J1033</f>
        <v>40</v>
      </c>
      <c r="I1033" s="26" t="n">
        <v>2</v>
      </c>
      <c r="J1033" s="30" t="n">
        <v>20</v>
      </c>
      <c r="K1033" s="26" t="n">
        <v>2</v>
      </c>
      <c r="L1033" s="26" t="n">
        <v>1</v>
      </c>
      <c r="M1033" s="26" t="n">
        <f aca="false">(G1033-L1033)*K1033</f>
        <v>38</v>
      </c>
      <c r="N1033" s="26" t="n">
        <f aca="false">L1033*K1033</f>
        <v>2</v>
      </c>
      <c r="O1033" s="74" t="n">
        <v>649.26</v>
      </c>
      <c r="P1033" s="28" t="n">
        <v>4772.5</v>
      </c>
      <c r="Q1033" s="27" t="n">
        <f aca="false">ROUND(O1033*(G1033-L1033),2)</f>
        <v>12335.94</v>
      </c>
      <c r="R1033" s="27" t="n">
        <f aca="false">P1033*L1033</f>
        <v>4772.5</v>
      </c>
      <c r="S1033" s="29" t="n">
        <v>1.39906</v>
      </c>
      <c r="T1033" s="27" t="n">
        <f aca="false">(ROUND(O1033*S1033,2)*(G1033-L1033))-Q1033</f>
        <v>4922.71</v>
      </c>
      <c r="U1033" s="27" t="n">
        <f aca="false">(ROUND(P1033*S1033,2)*L1033)-R1033</f>
        <v>1904.51</v>
      </c>
      <c r="V1033" s="27" t="n">
        <f aca="false">335*Y1033+292*Z1033+2268*AA1033+4767.98*AB1033+3625.98*AF1033+335*AC1033</f>
        <v>0</v>
      </c>
      <c r="W1033" s="81" t="n">
        <f aca="false">AJ1033</f>
        <v>5078.5</v>
      </c>
      <c r="X1033" s="27" t="n">
        <f aca="false">Q1033+R1033+T1033+U1033+V1033+E1033+W1033</f>
        <v>54406.66</v>
      </c>
      <c r="Y1033" s="16"/>
      <c r="Z1033" s="17"/>
      <c r="AA1033" s="23"/>
      <c r="AB1033" s="23"/>
      <c r="AC1033" s="23"/>
      <c r="AD1033" s="17"/>
      <c r="AE1033" s="17"/>
      <c r="AF1033" s="17"/>
      <c r="AG1033" s="17"/>
      <c r="AH1033" s="26" t="n">
        <v>20</v>
      </c>
      <c r="AI1033" s="32"/>
      <c r="AJ1033" s="33" t="n">
        <v>5078.5</v>
      </c>
      <c r="AK1033" s="33" t="n">
        <v>30471</v>
      </c>
      <c r="AL1033" s="33" t="n">
        <f aca="false">AK1033*K1033</f>
        <v>60942</v>
      </c>
    </row>
    <row r="1034" s="26" customFormat="true" ht="45" hidden="false" customHeight="false" outlineLevel="0" collapsed="false">
      <c r="A1034" s="2" t="s">
        <v>42</v>
      </c>
      <c r="B1034" s="2" t="s">
        <v>779</v>
      </c>
      <c r="C1034" s="2" t="s">
        <v>911</v>
      </c>
      <c r="D1034" s="24" t="s">
        <v>912</v>
      </c>
      <c r="E1034" s="17" t="n">
        <v>25392.5</v>
      </c>
      <c r="F1034" s="23" t="s">
        <v>924</v>
      </c>
      <c r="G1034" s="16" t="n">
        <v>20</v>
      </c>
      <c r="H1034" s="26" t="n">
        <f aca="false">I1034*J1034</f>
        <v>40</v>
      </c>
      <c r="I1034" s="26" t="n">
        <v>2</v>
      </c>
      <c r="J1034" s="30" t="n">
        <v>20</v>
      </c>
      <c r="K1034" s="26" t="n">
        <v>0</v>
      </c>
      <c r="L1034" s="26" t="n">
        <v>0</v>
      </c>
      <c r="M1034" s="26" t="n">
        <f aca="false">(G1034-L1034)*K1034</f>
        <v>0</v>
      </c>
      <c r="N1034" s="26" t="n">
        <f aca="false">L1034*K1034</f>
        <v>0</v>
      </c>
      <c r="O1034" s="74" t="n">
        <v>649.26</v>
      </c>
      <c r="P1034" s="28" t="n">
        <v>4772.5</v>
      </c>
      <c r="Q1034" s="27" t="n">
        <f aca="false">ROUND(O1034*(G1034-L1034),2)</f>
        <v>12985.2</v>
      </c>
      <c r="R1034" s="27" t="n">
        <f aca="false">P1034*L1034</f>
        <v>0</v>
      </c>
      <c r="S1034" s="29" t="n">
        <v>1.39906</v>
      </c>
      <c r="T1034" s="27" t="n">
        <f aca="false">(ROUND(O1034*S1034,2)*(G1034-L1034))-Q1034</f>
        <v>5181.8</v>
      </c>
      <c r="U1034" s="27" t="n">
        <f aca="false">(ROUND(P1034*S1034,2)*L1034)-R1034</f>
        <v>0</v>
      </c>
      <c r="V1034" s="27" t="n">
        <f aca="false">335*Y1034+292*Z1034+2268*AA1034+4767.98*AB1034+3625.98*AF1034+335*AC1034</f>
        <v>0</v>
      </c>
      <c r="W1034" s="81" t="n">
        <f aca="false">AJ1034</f>
        <v>5078.5</v>
      </c>
      <c r="X1034" s="27" t="n">
        <f aca="false">Q1034+R1034+T1034+U1034+V1034+E1034+W1034</f>
        <v>48638</v>
      </c>
      <c r="Y1034" s="16"/>
      <c r="Z1034" s="17"/>
      <c r="AA1034" s="23"/>
      <c r="AB1034" s="23"/>
      <c r="AC1034" s="23"/>
      <c r="AD1034" s="17"/>
      <c r="AE1034" s="17"/>
      <c r="AF1034" s="17"/>
      <c r="AG1034" s="17"/>
      <c r="AH1034" s="26" t="n">
        <v>20</v>
      </c>
      <c r="AI1034" s="32"/>
      <c r="AJ1034" s="33" t="n">
        <v>5078.5</v>
      </c>
      <c r="AK1034" s="33" t="n">
        <v>30471</v>
      </c>
      <c r="AL1034" s="33" t="n">
        <f aca="false">AK1034*K1034</f>
        <v>0</v>
      </c>
    </row>
    <row r="1035" s="26" customFormat="true" ht="45" hidden="false" customHeight="false" outlineLevel="0" collapsed="false">
      <c r="A1035" s="2" t="s">
        <v>42</v>
      </c>
      <c r="B1035" s="2" t="s">
        <v>779</v>
      </c>
      <c r="C1035" s="2" t="s">
        <v>911</v>
      </c>
      <c r="D1035" s="24" t="s">
        <v>912</v>
      </c>
      <c r="E1035" s="17" t="n">
        <v>25392.5</v>
      </c>
      <c r="F1035" s="23" t="s">
        <v>925</v>
      </c>
      <c r="G1035" s="16" t="n">
        <v>20</v>
      </c>
      <c r="H1035" s="26" t="n">
        <f aca="false">I1035*J1035</f>
        <v>40</v>
      </c>
      <c r="I1035" s="26" t="n">
        <v>2</v>
      </c>
      <c r="J1035" s="30" t="n">
        <v>20</v>
      </c>
      <c r="K1035" s="26" t="n">
        <v>1</v>
      </c>
      <c r="L1035" s="26" t="n">
        <v>1</v>
      </c>
      <c r="M1035" s="26" t="n">
        <f aca="false">(G1035-L1035)*K1035</f>
        <v>19</v>
      </c>
      <c r="N1035" s="26" t="n">
        <f aca="false">L1035*K1035</f>
        <v>1</v>
      </c>
      <c r="O1035" s="74" t="n">
        <v>649.26</v>
      </c>
      <c r="P1035" s="28" t="n">
        <v>4772.5</v>
      </c>
      <c r="Q1035" s="27" t="n">
        <f aca="false">ROUND(O1035*(G1035-L1035),2)</f>
        <v>12335.94</v>
      </c>
      <c r="R1035" s="27" t="n">
        <f aca="false">P1035*L1035</f>
        <v>4772.5</v>
      </c>
      <c r="S1035" s="29" t="n">
        <v>1.39906</v>
      </c>
      <c r="T1035" s="27" t="n">
        <f aca="false">(ROUND(O1035*S1035,2)*(G1035-L1035))-Q1035</f>
        <v>4922.71</v>
      </c>
      <c r="U1035" s="27" t="n">
        <f aca="false">(ROUND(P1035*S1035,2)*L1035)-R1035</f>
        <v>1904.51</v>
      </c>
      <c r="V1035" s="27" t="n">
        <f aca="false">335*Y1035+292*Z1035+2268*AA1035+4767.98*AB1035+3625.98*AF1035+335*AC1035</f>
        <v>0</v>
      </c>
      <c r="W1035" s="81" t="n">
        <f aca="false">AJ1035</f>
        <v>5078.5</v>
      </c>
      <c r="X1035" s="27" t="n">
        <f aca="false">Q1035+R1035+T1035+U1035+V1035+E1035+W1035</f>
        <v>54406.66</v>
      </c>
      <c r="Y1035" s="16"/>
      <c r="Z1035" s="17"/>
      <c r="AA1035" s="23"/>
      <c r="AB1035" s="23"/>
      <c r="AC1035" s="23"/>
      <c r="AD1035" s="17"/>
      <c r="AE1035" s="17"/>
      <c r="AF1035" s="17"/>
      <c r="AG1035" s="17"/>
      <c r="AH1035" s="26" t="n">
        <v>20</v>
      </c>
      <c r="AI1035" s="32"/>
      <c r="AJ1035" s="33" t="n">
        <v>5078.5</v>
      </c>
      <c r="AK1035" s="33" t="n">
        <v>30471</v>
      </c>
      <c r="AL1035" s="33" t="n">
        <f aca="false">AK1035*K1035</f>
        <v>30471</v>
      </c>
    </row>
    <row r="1036" s="26" customFormat="true" ht="11.25" hidden="false" customHeight="false" outlineLevel="0" collapsed="false">
      <c r="A1036" s="2" t="n">
        <v>1</v>
      </c>
      <c r="B1036" s="2"/>
      <c r="C1036" s="2"/>
      <c r="D1036" s="24"/>
      <c r="E1036" s="17"/>
      <c r="F1036" s="23"/>
      <c r="G1036" s="16"/>
      <c r="J1036" s="30"/>
      <c r="O1036" s="74"/>
      <c r="P1036" s="28"/>
      <c r="Q1036" s="74"/>
      <c r="R1036" s="74"/>
      <c r="S1036" s="29"/>
      <c r="T1036" s="74"/>
      <c r="U1036" s="28"/>
      <c r="V1036" s="27"/>
      <c r="W1036" s="78"/>
      <c r="X1036" s="79"/>
      <c r="Y1036" s="16"/>
      <c r="Z1036" s="17"/>
      <c r="AA1036" s="23"/>
      <c r="AB1036" s="23"/>
      <c r="AC1036" s="23"/>
      <c r="AD1036" s="17"/>
      <c r="AE1036" s="17"/>
      <c r="AF1036" s="17"/>
      <c r="AG1036" s="17"/>
      <c r="AI1036" s="32"/>
      <c r="AJ1036" s="33"/>
      <c r="AK1036" s="33"/>
      <c r="AL1036" s="33"/>
    </row>
    <row r="1037" s="26" customFormat="true" ht="45" hidden="false" customHeight="false" outlineLevel="0" collapsed="false">
      <c r="A1037" s="2" t="s">
        <v>42</v>
      </c>
      <c r="B1037" s="2" t="s">
        <v>832</v>
      </c>
      <c r="C1037" s="2" t="s">
        <v>911</v>
      </c>
      <c r="D1037" s="24" t="s">
        <v>912</v>
      </c>
      <c r="E1037" s="17" t="n">
        <v>25392.5</v>
      </c>
      <c r="F1037" s="23" t="s">
        <v>853</v>
      </c>
      <c r="G1037" s="16" t="n">
        <v>12</v>
      </c>
      <c r="J1037" s="30"/>
      <c r="K1037" s="26" t="n">
        <v>0</v>
      </c>
      <c r="L1037" s="26" t="n">
        <v>0</v>
      </c>
      <c r="M1037" s="26" t="n">
        <f aca="false">(G1037-L1037)*K1037</f>
        <v>0</v>
      </c>
      <c r="N1037" s="26" t="n">
        <f aca="false">L1037*K1037</f>
        <v>0</v>
      </c>
      <c r="O1037" s="74" t="n">
        <v>649.26</v>
      </c>
      <c r="P1037" s="28" t="n">
        <v>4772.5</v>
      </c>
      <c r="Q1037" s="27" t="n">
        <f aca="false">ROUND(O1037*(G1037-L1037),2)</f>
        <v>7791.12</v>
      </c>
      <c r="R1037" s="27" t="n">
        <f aca="false">P1037*L1037</f>
        <v>0</v>
      </c>
      <c r="S1037" s="29" t="n">
        <v>1.39906</v>
      </c>
      <c r="T1037" s="27" t="n">
        <f aca="false">(ROUND(O1037*S1037,2)*(G1037-L1037))-Q1037</f>
        <v>3109.08</v>
      </c>
      <c r="U1037" s="27" t="n">
        <f aca="false">(ROUND(P1037*S1037,2)*L1037)-R1037</f>
        <v>0</v>
      </c>
      <c r="V1037" s="27" t="n">
        <f aca="false">335*Y1037+292*Z1037+2268*AA1037+4767.98*AB1037+3625.98*AF1037+335*AC1037</f>
        <v>0</v>
      </c>
      <c r="W1037" s="81" t="n">
        <f aca="false">AJ1037</f>
        <v>5078.5</v>
      </c>
      <c r="X1037" s="27" t="n">
        <f aca="false">Q1037+R1037+T1037+U1037+V1037+E1037+W1037</f>
        <v>41371.2</v>
      </c>
      <c r="Y1037" s="16"/>
      <c r="Z1037" s="17"/>
      <c r="AA1037" s="23"/>
      <c r="AB1037" s="23"/>
      <c r="AC1037" s="23"/>
      <c r="AD1037" s="17"/>
      <c r="AE1037" s="17"/>
      <c r="AF1037" s="17"/>
      <c r="AG1037" s="17"/>
      <c r="AH1037" s="26" t="n">
        <v>20</v>
      </c>
      <c r="AI1037" s="32"/>
      <c r="AJ1037" s="33" t="n">
        <v>5078.5</v>
      </c>
      <c r="AK1037" s="33" t="n">
        <v>30471</v>
      </c>
      <c r="AL1037" s="33" t="n">
        <f aca="false">AK1037*K1037</f>
        <v>0</v>
      </c>
    </row>
    <row r="1038" s="26" customFormat="true" ht="45" hidden="false" customHeight="false" outlineLevel="0" collapsed="false">
      <c r="A1038" s="2" t="s">
        <v>42</v>
      </c>
      <c r="B1038" s="2" t="s">
        <v>832</v>
      </c>
      <c r="C1038" s="2" t="s">
        <v>911</v>
      </c>
      <c r="D1038" s="24" t="s">
        <v>912</v>
      </c>
      <c r="E1038" s="17" t="n">
        <v>25392.5</v>
      </c>
      <c r="F1038" s="23" t="s">
        <v>854</v>
      </c>
      <c r="G1038" s="16" t="n">
        <v>22</v>
      </c>
      <c r="J1038" s="30" t="n">
        <v>22</v>
      </c>
      <c r="K1038" s="26" t="n">
        <v>1</v>
      </c>
      <c r="L1038" s="26" t="n">
        <v>1</v>
      </c>
      <c r="M1038" s="26" t="n">
        <f aca="false">(G1038-L1038)*K1038</f>
        <v>21</v>
      </c>
      <c r="N1038" s="26" t="n">
        <f aca="false">L1038*K1038</f>
        <v>1</v>
      </c>
      <c r="O1038" s="74" t="n">
        <v>649.26</v>
      </c>
      <c r="P1038" s="28" t="n">
        <v>4772.5</v>
      </c>
      <c r="Q1038" s="27" t="n">
        <f aca="false">ROUND(O1038*(G1038-L1038),2)</f>
        <v>13634.46</v>
      </c>
      <c r="R1038" s="27" t="n">
        <f aca="false">P1038*L1038</f>
        <v>4772.5</v>
      </c>
      <c r="S1038" s="29" t="n">
        <v>1.39906</v>
      </c>
      <c r="T1038" s="27" t="n">
        <f aca="false">(ROUND(O1038*S1038,2)*(G1038-L1038))-Q1038</f>
        <v>5440.89</v>
      </c>
      <c r="U1038" s="27" t="n">
        <f aca="false">(ROUND(P1038*S1038,2)*L1038)-R1038</f>
        <v>1904.51</v>
      </c>
      <c r="V1038" s="27" t="n">
        <f aca="false">335*Y1038+292*Z1038+2268*AA1038+4767.98*AB1038+3625.98*AF1038+335*AC1038</f>
        <v>0</v>
      </c>
      <c r="W1038" s="81" t="n">
        <f aca="false">AJ1038</f>
        <v>5078.5</v>
      </c>
      <c r="X1038" s="27" t="n">
        <f aca="false">Q1038+R1038+T1038+U1038+V1038+E1038+W1038</f>
        <v>56223.36</v>
      </c>
      <c r="Y1038" s="16"/>
      <c r="Z1038" s="17"/>
      <c r="AA1038" s="23"/>
      <c r="AB1038" s="23"/>
      <c r="AC1038" s="23"/>
      <c r="AD1038" s="17"/>
      <c r="AE1038" s="17"/>
      <c r="AF1038" s="17"/>
      <c r="AG1038" s="17"/>
      <c r="AH1038" s="26" t="n">
        <v>20</v>
      </c>
      <c r="AI1038" s="32"/>
      <c r="AJ1038" s="33" t="n">
        <v>5078.5</v>
      </c>
      <c r="AK1038" s="33" t="n">
        <v>30471</v>
      </c>
      <c r="AL1038" s="33" t="n">
        <f aca="false">AK1038*K1038</f>
        <v>30471</v>
      </c>
    </row>
    <row r="1039" s="26" customFormat="true" ht="45" hidden="false" customHeight="false" outlineLevel="0" collapsed="false">
      <c r="A1039" s="2" t="s">
        <v>42</v>
      </c>
      <c r="B1039" s="2" t="s">
        <v>832</v>
      </c>
      <c r="C1039" s="2" t="s">
        <v>911</v>
      </c>
      <c r="D1039" s="24" t="s">
        <v>912</v>
      </c>
      <c r="E1039" s="17" t="n">
        <v>25392.5</v>
      </c>
      <c r="F1039" s="23" t="s">
        <v>855</v>
      </c>
      <c r="G1039" s="16" t="n">
        <v>11</v>
      </c>
      <c r="J1039" s="30"/>
      <c r="K1039" s="26" t="n">
        <v>0</v>
      </c>
      <c r="L1039" s="26" t="n">
        <v>0</v>
      </c>
      <c r="M1039" s="26" t="n">
        <f aca="false">(G1039-L1039)*K1039</f>
        <v>0</v>
      </c>
      <c r="N1039" s="26" t="n">
        <f aca="false">L1039*K1039</f>
        <v>0</v>
      </c>
      <c r="O1039" s="74" t="n">
        <v>649.26</v>
      </c>
      <c r="P1039" s="28" t="n">
        <v>4772.5</v>
      </c>
      <c r="Q1039" s="27" t="n">
        <f aca="false">ROUND(O1039*(G1039-L1039),2)</f>
        <v>7141.86</v>
      </c>
      <c r="R1039" s="27" t="n">
        <f aca="false">P1039*L1039</f>
        <v>0</v>
      </c>
      <c r="S1039" s="29" t="n">
        <v>1.39906</v>
      </c>
      <c r="T1039" s="27" t="n">
        <f aca="false">(ROUND(O1039*S1039,2)*(G1039-L1039))-Q1039</f>
        <v>2849.99</v>
      </c>
      <c r="U1039" s="27" t="n">
        <f aca="false">(ROUND(P1039*S1039,2)*L1039)-R1039</f>
        <v>0</v>
      </c>
      <c r="V1039" s="27" t="n">
        <f aca="false">335*Y1039+292*Z1039+2268*AA1039+4767.98*AB1039+3625.98*AF1039+335*AC1039</f>
        <v>0</v>
      </c>
      <c r="W1039" s="81" t="n">
        <f aca="false">AJ1039</f>
        <v>5078.5</v>
      </c>
      <c r="X1039" s="27" t="n">
        <f aca="false">Q1039+R1039+T1039+U1039+V1039+E1039+W1039</f>
        <v>40462.85</v>
      </c>
      <c r="Y1039" s="16"/>
      <c r="Z1039" s="17"/>
      <c r="AA1039" s="23"/>
      <c r="AB1039" s="23"/>
      <c r="AC1039" s="23"/>
      <c r="AD1039" s="17"/>
      <c r="AE1039" s="17"/>
      <c r="AF1039" s="17"/>
      <c r="AG1039" s="17"/>
      <c r="AH1039" s="26" t="n">
        <v>20</v>
      </c>
      <c r="AI1039" s="32"/>
      <c r="AJ1039" s="33" t="n">
        <v>5078.5</v>
      </c>
      <c r="AK1039" s="33" t="n">
        <v>30471</v>
      </c>
      <c r="AL1039" s="33" t="n">
        <f aca="false">AK1039*K1039</f>
        <v>0</v>
      </c>
    </row>
    <row r="1040" s="26" customFormat="true" ht="45" hidden="false" customHeight="false" outlineLevel="0" collapsed="false">
      <c r="A1040" s="2" t="s">
        <v>42</v>
      </c>
      <c r="B1040" s="2" t="s">
        <v>832</v>
      </c>
      <c r="C1040" s="2" t="s">
        <v>911</v>
      </c>
      <c r="D1040" s="24" t="s">
        <v>912</v>
      </c>
      <c r="E1040" s="17" t="n">
        <v>25392.5</v>
      </c>
      <c r="F1040" s="23" t="s">
        <v>856</v>
      </c>
      <c r="G1040" s="16" t="n">
        <v>23</v>
      </c>
      <c r="H1040" s="26" t="n">
        <v>23</v>
      </c>
      <c r="I1040" s="26" t="n">
        <v>1</v>
      </c>
      <c r="J1040" s="30" t="n">
        <v>23</v>
      </c>
      <c r="K1040" s="26" t="n">
        <v>1</v>
      </c>
      <c r="L1040" s="26" t="n">
        <v>1</v>
      </c>
      <c r="M1040" s="26" t="n">
        <f aca="false">(G1040-L1040)*K1040</f>
        <v>22</v>
      </c>
      <c r="N1040" s="26" t="n">
        <f aca="false">L1040*K1040</f>
        <v>1</v>
      </c>
      <c r="O1040" s="74" t="n">
        <v>649.26</v>
      </c>
      <c r="P1040" s="28" t="n">
        <v>4772.5</v>
      </c>
      <c r="Q1040" s="27" t="n">
        <f aca="false">ROUND(O1040*(G1040-L1040),2)</f>
        <v>14283.72</v>
      </c>
      <c r="R1040" s="27" t="n">
        <f aca="false">P1040*L1040</f>
        <v>4772.5</v>
      </c>
      <c r="S1040" s="29" t="n">
        <v>1.39906</v>
      </c>
      <c r="T1040" s="27" t="n">
        <f aca="false">(ROUND(O1040*S1040,2)*(G1040-L1040))-Q1040</f>
        <v>5699.98</v>
      </c>
      <c r="U1040" s="27" t="n">
        <f aca="false">(ROUND(P1040*S1040,2)*L1040)-R1040</f>
        <v>1904.51</v>
      </c>
      <c r="V1040" s="27" t="n">
        <f aca="false">335*Y1040+292*Z1040+2268*AA1040+4767.98*AB1040+3625.98*AF1040+335*AC1040</f>
        <v>0</v>
      </c>
      <c r="W1040" s="81" t="n">
        <f aca="false">AJ1040</f>
        <v>5078.5</v>
      </c>
      <c r="X1040" s="27" t="n">
        <f aca="false">Q1040+R1040+T1040+U1040+V1040+E1040+W1040</f>
        <v>57131.71</v>
      </c>
      <c r="Y1040" s="16"/>
      <c r="Z1040" s="17"/>
      <c r="AA1040" s="23"/>
      <c r="AB1040" s="23"/>
      <c r="AC1040" s="23"/>
      <c r="AD1040" s="17"/>
      <c r="AE1040" s="17"/>
      <c r="AF1040" s="17"/>
      <c r="AG1040" s="17"/>
      <c r="AH1040" s="26" t="n">
        <v>20</v>
      </c>
      <c r="AI1040" s="32"/>
      <c r="AJ1040" s="33" t="n">
        <v>5078.5</v>
      </c>
      <c r="AK1040" s="33" t="n">
        <v>30471</v>
      </c>
      <c r="AL1040" s="33" t="n">
        <f aca="false">AK1040*K1040</f>
        <v>30471</v>
      </c>
    </row>
    <row r="1041" s="26" customFormat="true" ht="45" hidden="false" customHeight="false" outlineLevel="0" collapsed="false">
      <c r="A1041" s="2" t="s">
        <v>42</v>
      </c>
      <c r="B1041" s="2" t="s">
        <v>832</v>
      </c>
      <c r="C1041" s="2" t="s">
        <v>911</v>
      </c>
      <c r="D1041" s="24" t="s">
        <v>912</v>
      </c>
      <c r="E1041" s="17" t="n">
        <v>25392.5</v>
      </c>
      <c r="F1041" s="23" t="s">
        <v>857</v>
      </c>
      <c r="G1041" s="16" t="n">
        <v>10</v>
      </c>
      <c r="J1041" s="30"/>
      <c r="K1041" s="26" t="n">
        <v>0</v>
      </c>
      <c r="L1041" s="26" t="n">
        <v>0</v>
      </c>
      <c r="M1041" s="26" t="n">
        <f aca="false">(G1041-L1041)*K1041</f>
        <v>0</v>
      </c>
      <c r="N1041" s="26" t="n">
        <f aca="false">L1041*K1041</f>
        <v>0</v>
      </c>
      <c r="O1041" s="74" t="n">
        <v>649.26</v>
      </c>
      <c r="P1041" s="28" t="n">
        <v>4772.5</v>
      </c>
      <c r="Q1041" s="27" t="n">
        <f aca="false">ROUND(O1041*(G1041-L1041),2)</f>
        <v>6492.6</v>
      </c>
      <c r="R1041" s="27" t="n">
        <f aca="false">P1041*L1041</f>
        <v>0</v>
      </c>
      <c r="S1041" s="29" t="n">
        <v>1.39906</v>
      </c>
      <c r="T1041" s="27" t="n">
        <f aca="false">(ROUND(O1041*S1041,2)*(G1041-L1041))-Q1041</f>
        <v>2590.9</v>
      </c>
      <c r="U1041" s="27" t="n">
        <f aca="false">(ROUND(P1041*S1041,2)*L1041)-R1041</f>
        <v>0</v>
      </c>
      <c r="V1041" s="27" t="n">
        <f aca="false">335*Y1041+292*Z1041+2268*AA1041+4767.98*AB1041+3625.98*AF1041+335*AC1041</f>
        <v>0</v>
      </c>
      <c r="W1041" s="81" t="n">
        <f aca="false">AJ1041</f>
        <v>5078.5</v>
      </c>
      <c r="X1041" s="27" t="n">
        <f aca="false">Q1041+R1041+T1041+U1041+V1041+E1041+W1041</f>
        <v>39554.5</v>
      </c>
      <c r="Y1041" s="16"/>
      <c r="Z1041" s="17"/>
      <c r="AA1041" s="23"/>
      <c r="AB1041" s="23"/>
      <c r="AC1041" s="23"/>
      <c r="AD1041" s="17"/>
      <c r="AE1041" s="17"/>
      <c r="AF1041" s="17"/>
      <c r="AG1041" s="17"/>
      <c r="AH1041" s="26" t="n">
        <v>20</v>
      </c>
      <c r="AI1041" s="32"/>
      <c r="AJ1041" s="33" t="n">
        <v>5078.5</v>
      </c>
      <c r="AK1041" s="33" t="n">
        <v>30471</v>
      </c>
      <c r="AL1041" s="33" t="n">
        <f aca="false">AK1041*K1041</f>
        <v>0</v>
      </c>
    </row>
    <row r="1042" s="26" customFormat="true" ht="45" hidden="false" customHeight="false" outlineLevel="0" collapsed="false">
      <c r="A1042" s="2" t="s">
        <v>42</v>
      </c>
      <c r="B1042" s="2" t="s">
        <v>832</v>
      </c>
      <c r="C1042" s="2" t="s">
        <v>911</v>
      </c>
      <c r="D1042" s="24" t="s">
        <v>912</v>
      </c>
      <c r="E1042" s="17" t="n">
        <v>25392.5</v>
      </c>
      <c r="F1042" s="23" t="s">
        <v>858</v>
      </c>
      <c r="G1042" s="16" t="n">
        <v>18</v>
      </c>
      <c r="H1042" s="26" t="n">
        <f aca="false">I1042*J1042</f>
        <v>18</v>
      </c>
      <c r="I1042" s="26" t="n">
        <v>1</v>
      </c>
      <c r="J1042" s="30" t="n">
        <v>18</v>
      </c>
      <c r="K1042" s="26" t="n">
        <v>7</v>
      </c>
      <c r="L1042" s="26" t="n">
        <v>1</v>
      </c>
      <c r="M1042" s="26" t="n">
        <f aca="false">(G1042-L1042)*K1042</f>
        <v>119</v>
      </c>
      <c r="N1042" s="26" t="n">
        <f aca="false">L1042*K1042</f>
        <v>7</v>
      </c>
      <c r="O1042" s="74" t="n">
        <v>649.26</v>
      </c>
      <c r="P1042" s="28" t="n">
        <v>4772.5</v>
      </c>
      <c r="Q1042" s="27" t="n">
        <f aca="false">ROUND(O1042*(G1042-L1042),2)</f>
        <v>11037.42</v>
      </c>
      <c r="R1042" s="27" t="n">
        <f aca="false">P1042*L1042</f>
        <v>4772.5</v>
      </c>
      <c r="S1042" s="29" t="n">
        <v>1.39906</v>
      </c>
      <c r="T1042" s="27" t="n">
        <f aca="false">(ROUND(O1042*S1042,2)*(G1042-L1042))-Q1042</f>
        <v>4404.53</v>
      </c>
      <c r="U1042" s="27" t="n">
        <f aca="false">(ROUND(P1042*S1042,2)*L1042)-R1042</f>
        <v>1904.51</v>
      </c>
      <c r="V1042" s="27" t="n">
        <f aca="false">335*Y1042+292*Z1042+2268*AA1042+4767.98*AB1042+3625.98*AF1042+335*AC1042</f>
        <v>0</v>
      </c>
      <c r="W1042" s="81" t="n">
        <f aca="false">AJ1042</f>
        <v>5078.5</v>
      </c>
      <c r="X1042" s="27" t="n">
        <f aca="false">Q1042+R1042+T1042+U1042+V1042+E1042+W1042</f>
        <v>52589.96</v>
      </c>
      <c r="Y1042" s="16"/>
      <c r="Z1042" s="17"/>
      <c r="AA1042" s="23"/>
      <c r="AB1042" s="23"/>
      <c r="AC1042" s="23"/>
      <c r="AD1042" s="17"/>
      <c r="AE1042" s="17"/>
      <c r="AF1042" s="17"/>
      <c r="AG1042" s="17"/>
      <c r="AH1042" s="26" t="n">
        <v>20</v>
      </c>
      <c r="AI1042" s="32"/>
      <c r="AJ1042" s="33" t="n">
        <v>5078.5</v>
      </c>
      <c r="AK1042" s="33" t="n">
        <v>30471</v>
      </c>
      <c r="AL1042" s="33" t="n">
        <f aca="false">AK1042*K1042</f>
        <v>213297</v>
      </c>
    </row>
    <row r="1043" s="26" customFormat="true" ht="45" hidden="false" customHeight="false" outlineLevel="0" collapsed="false">
      <c r="A1043" s="2" t="s">
        <v>42</v>
      </c>
      <c r="B1043" s="2" t="s">
        <v>832</v>
      </c>
      <c r="C1043" s="2" t="s">
        <v>911</v>
      </c>
      <c r="D1043" s="24" t="s">
        <v>912</v>
      </c>
      <c r="E1043" s="17" t="n">
        <v>25392.5</v>
      </c>
      <c r="F1043" s="23" t="s">
        <v>859</v>
      </c>
      <c r="G1043" s="16" t="n">
        <v>21</v>
      </c>
      <c r="H1043" s="26" t="n">
        <f aca="false">I1043*J1043</f>
        <v>21</v>
      </c>
      <c r="I1043" s="26" t="n">
        <v>1</v>
      </c>
      <c r="J1043" s="30" t="n">
        <v>21</v>
      </c>
      <c r="K1043" s="26" t="n">
        <v>9</v>
      </c>
      <c r="L1043" s="26" t="n">
        <v>1</v>
      </c>
      <c r="M1043" s="26" t="n">
        <f aca="false">(G1043-L1043)*K1043</f>
        <v>180</v>
      </c>
      <c r="N1043" s="26" t="n">
        <f aca="false">L1043*K1043</f>
        <v>9</v>
      </c>
      <c r="O1043" s="74" t="n">
        <v>649.26</v>
      </c>
      <c r="P1043" s="28" t="n">
        <v>4772.5</v>
      </c>
      <c r="Q1043" s="27" t="n">
        <f aca="false">ROUND(O1043*(G1043-L1043),2)</f>
        <v>12985.2</v>
      </c>
      <c r="R1043" s="27" t="n">
        <f aca="false">P1043*L1043</f>
        <v>4772.5</v>
      </c>
      <c r="S1043" s="29" t="n">
        <v>1.39906</v>
      </c>
      <c r="T1043" s="27" t="n">
        <f aca="false">(ROUND(O1043*S1043,2)*(G1043-L1043))-Q1043</f>
        <v>5181.8</v>
      </c>
      <c r="U1043" s="27" t="n">
        <f aca="false">(ROUND(P1043*S1043,2)*L1043)-R1043</f>
        <v>1904.51</v>
      </c>
      <c r="V1043" s="27" t="n">
        <f aca="false">335*Y1043+292*Z1043+2268*AA1043+4767.98*AB1043+3625.98*AF1043+335*AC1043</f>
        <v>0</v>
      </c>
      <c r="W1043" s="81" t="n">
        <f aca="false">AJ1043</f>
        <v>5078.5</v>
      </c>
      <c r="X1043" s="27" t="n">
        <f aca="false">Q1043+R1043+T1043+U1043+V1043+E1043+W1043</f>
        <v>55315.01</v>
      </c>
      <c r="Y1043" s="16"/>
      <c r="Z1043" s="17"/>
      <c r="AA1043" s="23"/>
      <c r="AB1043" s="23"/>
      <c r="AC1043" s="23"/>
      <c r="AD1043" s="17"/>
      <c r="AE1043" s="17"/>
      <c r="AF1043" s="17"/>
      <c r="AG1043" s="17"/>
      <c r="AH1043" s="26" t="n">
        <v>20</v>
      </c>
      <c r="AI1043" s="32"/>
      <c r="AJ1043" s="33" t="n">
        <v>5078.5</v>
      </c>
      <c r="AK1043" s="33" t="n">
        <v>30471</v>
      </c>
      <c r="AL1043" s="33" t="n">
        <f aca="false">AK1043*K1043</f>
        <v>274239</v>
      </c>
    </row>
    <row r="1044" s="26" customFormat="true" ht="45" hidden="false" customHeight="false" outlineLevel="0" collapsed="false">
      <c r="A1044" s="2" t="s">
        <v>42</v>
      </c>
      <c r="B1044" s="2" t="s">
        <v>832</v>
      </c>
      <c r="C1044" s="2" t="s">
        <v>911</v>
      </c>
      <c r="D1044" s="24" t="s">
        <v>912</v>
      </c>
      <c r="E1044" s="17" t="n">
        <v>25392.5</v>
      </c>
      <c r="F1044" s="23" t="s">
        <v>860</v>
      </c>
      <c r="G1044" s="16" t="n">
        <v>28</v>
      </c>
      <c r="H1044" s="26" t="n">
        <f aca="false">I1044*J1044</f>
        <v>0</v>
      </c>
      <c r="J1044" s="30" t="n">
        <v>28</v>
      </c>
      <c r="K1044" s="26" t="n">
        <v>10</v>
      </c>
      <c r="L1044" s="26" t="n">
        <v>1</v>
      </c>
      <c r="M1044" s="26" t="n">
        <f aca="false">(G1044-L1044)*K1044</f>
        <v>270</v>
      </c>
      <c r="N1044" s="26" t="n">
        <f aca="false">L1044*K1044</f>
        <v>10</v>
      </c>
      <c r="O1044" s="74" t="n">
        <v>649.26</v>
      </c>
      <c r="P1044" s="28" t="n">
        <v>4772.5</v>
      </c>
      <c r="Q1044" s="27" t="n">
        <f aca="false">ROUND(O1044*(G1044-L1044),2)</f>
        <v>17530.02</v>
      </c>
      <c r="R1044" s="27" t="n">
        <f aca="false">P1044*L1044</f>
        <v>4772.5</v>
      </c>
      <c r="S1044" s="29" t="n">
        <v>1.39906</v>
      </c>
      <c r="T1044" s="27" t="n">
        <f aca="false">(ROUND(O1044*S1044,2)*(G1044-L1044))-Q1044</f>
        <v>6995.43</v>
      </c>
      <c r="U1044" s="27" t="n">
        <f aca="false">(ROUND(P1044*S1044,2)*L1044)-R1044</f>
        <v>1904.51</v>
      </c>
      <c r="V1044" s="27" t="n">
        <f aca="false">335*Y1044+292*Z1044+2268*AA1044+4767.98*AB1044+3625.98*AF1044+335*AC1044</f>
        <v>0</v>
      </c>
      <c r="W1044" s="81" t="n">
        <f aca="false">AJ1044</f>
        <v>5078.5</v>
      </c>
      <c r="X1044" s="27" t="n">
        <f aca="false">Q1044+R1044+T1044+U1044+V1044+E1044+W1044</f>
        <v>61673.46</v>
      </c>
      <c r="Y1044" s="16"/>
      <c r="Z1044" s="17"/>
      <c r="AA1044" s="23"/>
      <c r="AB1044" s="23"/>
      <c r="AC1044" s="23"/>
      <c r="AD1044" s="17"/>
      <c r="AE1044" s="17"/>
      <c r="AF1044" s="17"/>
      <c r="AG1044" s="17"/>
      <c r="AH1044" s="26" t="n">
        <v>20</v>
      </c>
      <c r="AI1044" s="32"/>
      <c r="AJ1044" s="33" t="n">
        <v>5078.5</v>
      </c>
      <c r="AK1044" s="33" t="n">
        <v>30471</v>
      </c>
      <c r="AL1044" s="33" t="n">
        <f aca="false">AK1044*K1044</f>
        <v>304710</v>
      </c>
    </row>
    <row r="1045" s="26" customFormat="true" ht="45" hidden="false" customHeight="false" outlineLevel="0" collapsed="false">
      <c r="A1045" s="2" t="s">
        <v>42</v>
      </c>
      <c r="B1045" s="2" t="s">
        <v>832</v>
      </c>
      <c r="C1045" s="2" t="s">
        <v>911</v>
      </c>
      <c r="D1045" s="24" t="s">
        <v>912</v>
      </c>
      <c r="E1045" s="17" t="n">
        <v>25392.5</v>
      </c>
      <c r="F1045" s="23" t="s">
        <v>861</v>
      </c>
      <c r="G1045" s="16" t="n">
        <v>50</v>
      </c>
      <c r="H1045" s="26" t="n">
        <f aca="false">I1045*J1045</f>
        <v>0</v>
      </c>
      <c r="J1045" s="30"/>
      <c r="K1045" s="26" t="n">
        <v>0</v>
      </c>
      <c r="L1045" s="26" t="n">
        <v>0</v>
      </c>
      <c r="M1045" s="26" t="n">
        <f aca="false">(G1045-L1045)*K1045</f>
        <v>0</v>
      </c>
      <c r="N1045" s="26" t="n">
        <f aca="false">L1045*K1045</f>
        <v>0</v>
      </c>
      <c r="O1045" s="74" t="n">
        <v>649.26</v>
      </c>
      <c r="P1045" s="28" t="n">
        <v>4772.5</v>
      </c>
      <c r="Q1045" s="27" t="n">
        <f aca="false">ROUND(O1045*(G1045-L1045),2)</f>
        <v>32463</v>
      </c>
      <c r="R1045" s="27" t="n">
        <f aca="false">P1045*L1045</f>
        <v>0</v>
      </c>
      <c r="S1045" s="29" t="n">
        <v>1.39906</v>
      </c>
      <c r="T1045" s="27" t="n">
        <f aca="false">(ROUND(O1045*S1045,2)*(G1045-L1045))-Q1045</f>
        <v>12954.5</v>
      </c>
      <c r="U1045" s="27" t="n">
        <f aca="false">(ROUND(P1045*S1045,2)*L1045)-R1045</f>
        <v>0</v>
      </c>
      <c r="V1045" s="27" t="n">
        <f aca="false">335*Y1045+292*Z1045+2268*AA1045+4767.98*AB1045+3625.98*AF1045+335*AC1045</f>
        <v>0</v>
      </c>
      <c r="W1045" s="81" t="n">
        <f aca="false">AJ1045</f>
        <v>5078.5</v>
      </c>
      <c r="X1045" s="27" t="n">
        <f aca="false">Q1045+R1045+T1045+U1045+V1045+E1045+W1045</f>
        <v>75888.5</v>
      </c>
      <c r="Y1045" s="16"/>
      <c r="Z1045" s="17"/>
      <c r="AA1045" s="23"/>
      <c r="AB1045" s="23"/>
      <c r="AC1045" s="23"/>
      <c r="AD1045" s="17"/>
      <c r="AE1045" s="17"/>
      <c r="AF1045" s="17"/>
      <c r="AG1045" s="17"/>
      <c r="AH1045" s="26" t="n">
        <v>20</v>
      </c>
      <c r="AI1045" s="32"/>
      <c r="AJ1045" s="33" t="n">
        <v>5078.5</v>
      </c>
      <c r="AK1045" s="33" t="n">
        <v>30471</v>
      </c>
      <c r="AL1045" s="33" t="n">
        <f aca="false">AK1045*K1045</f>
        <v>0</v>
      </c>
    </row>
    <row r="1046" s="26" customFormat="true" ht="45" hidden="false" customHeight="false" outlineLevel="0" collapsed="false">
      <c r="A1046" s="2" t="s">
        <v>42</v>
      </c>
      <c r="B1046" s="2" t="s">
        <v>832</v>
      </c>
      <c r="C1046" s="2" t="s">
        <v>911</v>
      </c>
      <c r="D1046" s="24" t="s">
        <v>912</v>
      </c>
      <c r="E1046" s="17" t="n">
        <v>25392.5</v>
      </c>
      <c r="F1046" s="23" t="s">
        <v>862</v>
      </c>
      <c r="G1046" s="16" t="n">
        <v>36</v>
      </c>
      <c r="H1046" s="26" t="n">
        <f aca="false">I1046*J1046</f>
        <v>0</v>
      </c>
      <c r="J1046" s="30" t="n">
        <v>0</v>
      </c>
      <c r="K1046" s="26" t="n">
        <v>0</v>
      </c>
      <c r="L1046" s="26" t="n">
        <v>0</v>
      </c>
      <c r="M1046" s="26" t="n">
        <f aca="false">(G1046-L1046)*K1046</f>
        <v>0</v>
      </c>
      <c r="N1046" s="26" t="n">
        <f aca="false">L1046*K1046</f>
        <v>0</v>
      </c>
      <c r="O1046" s="74" t="n">
        <v>649.26</v>
      </c>
      <c r="P1046" s="28" t="n">
        <v>4772.5</v>
      </c>
      <c r="Q1046" s="27" t="n">
        <f aca="false">ROUND(O1046*(G1046-L1046),2)</f>
        <v>23373.36</v>
      </c>
      <c r="R1046" s="27" t="n">
        <f aca="false">P1046*L1046</f>
        <v>0</v>
      </c>
      <c r="S1046" s="29" t="n">
        <v>1.39906</v>
      </c>
      <c r="T1046" s="27" t="n">
        <f aca="false">(ROUND(O1046*S1046,2)*(G1046-L1046))-Q1046</f>
        <v>9327.24</v>
      </c>
      <c r="U1046" s="27" t="n">
        <f aca="false">(ROUND(P1046*S1046,2)*L1046)-R1046</f>
        <v>0</v>
      </c>
      <c r="V1046" s="27" t="n">
        <f aca="false">335*Y1046+292*Z1046+2268*AA1046+4767.98*AB1046+3625.98*AF1046+335*AC1046</f>
        <v>0</v>
      </c>
      <c r="W1046" s="81" t="n">
        <f aca="false">AJ1046</f>
        <v>5078.5</v>
      </c>
      <c r="X1046" s="27" t="n">
        <f aca="false">Q1046+R1046+T1046+U1046+V1046+E1046+W1046</f>
        <v>63171.6</v>
      </c>
      <c r="Y1046" s="16"/>
      <c r="Z1046" s="17"/>
      <c r="AA1046" s="23"/>
      <c r="AB1046" s="23"/>
      <c r="AC1046" s="23"/>
      <c r="AD1046" s="17"/>
      <c r="AE1046" s="17"/>
      <c r="AF1046" s="17"/>
      <c r="AG1046" s="17"/>
      <c r="AH1046" s="26" t="n">
        <v>20</v>
      </c>
      <c r="AI1046" s="32"/>
      <c r="AJ1046" s="33" t="n">
        <v>5078.5</v>
      </c>
      <c r="AK1046" s="33" t="n">
        <v>30471</v>
      </c>
      <c r="AL1046" s="33" t="n">
        <f aca="false">AK1046*K1046</f>
        <v>0</v>
      </c>
    </row>
    <row r="1047" s="26" customFormat="true" ht="45" hidden="false" customHeight="false" outlineLevel="0" collapsed="false">
      <c r="A1047" s="2" t="s">
        <v>42</v>
      </c>
      <c r="B1047" s="2" t="s">
        <v>832</v>
      </c>
      <c r="C1047" s="2" t="s">
        <v>911</v>
      </c>
      <c r="D1047" s="24" t="s">
        <v>912</v>
      </c>
      <c r="E1047" s="17" t="n">
        <v>25392.5</v>
      </c>
      <c r="F1047" s="23" t="s">
        <v>877</v>
      </c>
      <c r="G1047" s="16" t="n">
        <v>9</v>
      </c>
      <c r="H1047" s="26" t="n">
        <f aca="false">I1047*J1047</f>
        <v>0</v>
      </c>
      <c r="J1047" s="30"/>
      <c r="K1047" s="26" t="n">
        <v>0</v>
      </c>
      <c r="L1047" s="26" t="n">
        <v>0</v>
      </c>
      <c r="M1047" s="26" t="n">
        <f aca="false">(G1047-L1047)*K1047</f>
        <v>0</v>
      </c>
      <c r="N1047" s="26" t="n">
        <f aca="false">L1047*K1047</f>
        <v>0</v>
      </c>
      <c r="O1047" s="74" t="n">
        <v>649.26</v>
      </c>
      <c r="P1047" s="28" t="n">
        <v>4772.5</v>
      </c>
      <c r="Q1047" s="27" t="n">
        <f aca="false">ROUND(O1047*(G1047-L1047),2)</f>
        <v>5843.34</v>
      </c>
      <c r="R1047" s="27" t="n">
        <f aca="false">P1047*L1047</f>
        <v>0</v>
      </c>
      <c r="S1047" s="29" t="n">
        <v>1.39906</v>
      </c>
      <c r="T1047" s="27" t="n">
        <f aca="false">(ROUND(O1047*S1047,2)*(G1047-L1047))-Q1047</f>
        <v>2331.81</v>
      </c>
      <c r="U1047" s="27" t="n">
        <f aca="false">(ROUND(P1047*S1047,2)*L1047)-R1047</f>
        <v>0</v>
      </c>
      <c r="V1047" s="27" t="n">
        <f aca="false">335*Y1047+292*Z1047+2268*AA1047+4767.98*AB1047+3625.98*AF1047+335*AC1047</f>
        <v>0</v>
      </c>
      <c r="W1047" s="81" t="n">
        <f aca="false">AJ1047</f>
        <v>5078.5</v>
      </c>
      <c r="X1047" s="27" t="n">
        <f aca="false">Q1047+R1047+T1047+U1047+V1047+E1047+W1047</f>
        <v>38646.15</v>
      </c>
      <c r="Y1047" s="16"/>
      <c r="Z1047" s="17"/>
      <c r="AA1047" s="23"/>
      <c r="AB1047" s="23"/>
      <c r="AC1047" s="23"/>
      <c r="AD1047" s="17"/>
      <c r="AE1047" s="17"/>
      <c r="AF1047" s="17"/>
      <c r="AG1047" s="17"/>
      <c r="AH1047" s="26" t="n">
        <v>20</v>
      </c>
      <c r="AI1047" s="32"/>
      <c r="AJ1047" s="33" t="n">
        <v>5078.5</v>
      </c>
      <c r="AK1047" s="33" t="n">
        <v>30471</v>
      </c>
      <c r="AL1047" s="33" t="n">
        <f aca="false">AK1047*K1047</f>
        <v>0</v>
      </c>
    </row>
    <row r="1048" s="26" customFormat="true" ht="45" hidden="false" customHeight="false" outlineLevel="0" collapsed="false">
      <c r="A1048" s="2" t="s">
        <v>42</v>
      </c>
      <c r="B1048" s="2" t="s">
        <v>832</v>
      </c>
      <c r="C1048" s="2" t="s">
        <v>911</v>
      </c>
      <c r="D1048" s="24" t="s">
        <v>912</v>
      </c>
      <c r="E1048" s="17" t="n">
        <v>25392.5</v>
      </c>
      <c r="F1048" s="23" t="s">
        <v>926</v>
      </c>
      <c r="G1048" s="16" t="n">
        <v>30</v>
      </c>
      <c r="H1048" s="26" t="n">
        <f aca="false">I1048*J1048</f>
        <v>0</v>
      </c>
      <c r="J1048" s="30"/>
      <c r="K1048" s="26" t="n">
        <v>0</v>
      </c>
      <c r="L1048" s="26" t="n">
        <v>0</v>
      </c>
      <c r="M1048" s="26" t="n">
        <f aca="false">(G1048-L1048)*K1048</f>
        <v>0</v>
      </c>
      <c r="N1048" s="26" t="n">
        <f aca="false">L1048*K1048</f>
        <v>0</v>
      </c>
      <c r="O1048" s="74" t="n">
        <v>649.26</v>
      </c>
      <c r="P1048" s="28" t="n">
        <v>4772.5</v>
      </c>
      <c r="Q1048" s="27" t="n">
        <f aca="false">ROUND(O1048*(G1048-L1048),2)</f>
        <v>19477.8</v>
      </c>
      <c r="R1048" s="27" t="n">
        <f aca="false">P1048*L1048</f>
        <v>0</v>
      </c>
      <c r="S1048" s="29" t="n">
        <v>1.39906</v>
      </c>
      <c r="T1048" s="27" t="n">
        <f aca="false">(ROUND(O1048*S1048,2)*(G1048-L1048))-Q1048</f>
        <v>7772.7</v>
      </c>
      <c r="U1048" s="27" t="n">
        <f aca="false">(ROUND(P1048*S1048,2)*L1048)-R1048</f>
        <v>0</v>
      </c>
      <c r="V1048" s="27" t="n">
        <f aca="false">335*Y1048+292*Z1048+2268*AA1048+4767.98*AB1048+3625.98*AF1048+335*AC1048</f>
        <v>0</v>
      </c>
      <c r="W1048" s="81" t="n">
        <f aca="false">AJ1048</f>
        <v>5078.5</v>
      </c>
      <c r="X1048" s="27" t="n">
        <f aca="false">Q1048+R1048+T1048+U1048+V1048+E1048+W1048</f>
        <v>57721.5</v>
      </c>
      <c r="Y1048" s="16"/>
      <c r="Z1048" s="17"/>
      <c r="AA1048" s="23"/>
      <c r="AB1048" s="23"/>
      <c r="AC1048" s="23"/>
      <c r="AD1048" s="17"/>
      <c r="AE1048" s="17"/>
      <c r="AF1048" s="17"/>
      <c r="AG1048" s="17"/>
      <c r="AH1048" s="26" t="n">
        <v>20</v>
      </c>
      <c r="AI1048" s="32"/>
      <c r="AJ1048" s="33" t="n">
        <v>5078.5</v>
      </c>
      <c r="AK1048" s="33" t="n">
        <v>30471</v>
      </c>
      <c r="AL1048" s="33" t="n">
        <f aca="false">AK1048*K1048</f>
        <v>0</v>
      </c>
    </row>
    <row r="1049" s="26" customFormat="true" ht="45" hidden="false" customHeight="false" outlineLevel="0" collapsed="false">
      <c r="A1049" s="2" t="s">
        <v>42</v>
      </c>
      <c r="B1049" s="2" t="s">
        <v>832</v>
      </c>
      <c r="C1049" s="2" t="s">
        <v>911</v>
      </c>
      <c r="D1049" s="24" t="s">
        <v>912</v>
      </c>
      <c r="E1049" s="17" t="n">
        <v>25392.5</v>
      </c>
      <c r="F1049" s="23" t="s">
        <v>879</v>
      </c>
      <c r="G1049" s="16" t="n">
        <v>15</v>
      </c>
      <c r="H1049" s="26" t="n">
        <f aca="false">I1049*J1049</f>
        <v>15</v>
      </c>
      <c r="I1049" s="26" t="n">
        <v>1</v>
      </c>
      <c r="J1049" s="30" t="n">
        <v>15</v>
      </c>
      <c r="K1049" s="26" t="n">
        <v>3</v>
      </c>
      <c r="L1049" s="26" t="n">
        <v>1</v>
      </c>
      <c r="M1049" s="26" t="n">
        <f aca="false">(G1049-L1049)*K1049</f>
        <v>42</v>
      </c>
      <c r="N1049" s="26" t="n">
        <f aca="false">L1049*K1049</f>
        <v>3</v>
      </c>
      <c r="O1049" s="74" t="n">
        <v>649.26</v>
      </c>
      <c r="P1049" s="28" t="n">
        <v>4772.5</v>
      </c>
      <c r="Q1049" s="27" t="n">
        <f aca="false">ROUND(O1049*(G1049-L1049),2)</f>
        <v>9089.64</v>
      </c>
      <c r="R1049" s="27" t="n">
        <f aca="false">P1049*L1049</f>
        <v>4772.5</v>
      </c>
      <c r="S1049" s="29" t="n">
        <v>1.39906</v>
      </c>
      <c r="T1049" s="27" t="n">
        <f aca="false">(ROUND(O1049*S1049,2)*(G1049-L1049))-Q1049</f>
        <v>3627.26</v>
      </c>
      <c r="U1049" s="27" t="n">
        <f aca="false">(ROUND(P1049*S1049,2)*L1049)-R1049</f>
        <v>1904.51</v>
      </c>
      <c r="V1049" s="27" t="n">
        <f aca="false">335*Y1049+292*Z1049+2268*AA1049+4767.98*AB1049+3625.98*AF1049+335*AC1049</f>
        <v>0</v>
      </c>
      <c r="W1049" s="81" t="n">
        <f aca="false">AJ1049</f>
        <v>5078.5</v>
      </c>
      <c r="X1049" s="27" t="n">
        <f aca="false">Q1049+R1049+T1049+U1049+V1049+E1049+W1049</f>
        <v>49864.91</v>
      </c>
      <c r="Y1049" s="16"/>
      <c r="Z1049" s="17"/>
      <c r="AA1049" s="23"/>
      <c r="AB1049" s="23"/>
      <c r="AC1049" s="23"/>
      <c r="AD1049" s="17"/>
      <c r="AE1049" s="17"/>
      <c r="AF1049" s="17"/>
      <c r="AG1049" s="17"/>
      <c r="AH1049" s="26" t="n">
        <v>20</v>
      </c>
      <c r="AI1049" s="32"/>
      <c r="AJ1049" s="33" t="n">
        <v>5078.5</v>
      </c>
      <c r="AK1049" s="33" t="n">
        <v>30471</v>
      </c>
      <c r="AL1049" s="33" t="n">
        <f aca="false">AK1049*K1049</f>
        <v>91413</v>
      </c>
    </row>
    <row r="1050" s="26" customFormat="true" ht="45" hidden="false" customHeight="false" outlineLevel="0" collapsed="false">
      <c r="A1050" s="2" t="s">
        <v>42</v>
      </c>
      <c r="B1050" s="2" t="s">
        <v>832</v>
      </c>
      <c r="C1050" s="2" t="s">
        <v>911</v>
      </c>
      <c r="D1050" s="24" t="s">
        <v>912</v>
      </c>
      <c r="E1050" s="17" t="n">
        <v>25392.5</v>
      </c>
      <c r="F1050" s="23" t="s">
        <v>880</v>
      </c>
      <c r="G1050" s="16" t="n">
        <v>20</v>
      </c>
      <c r="H1050" s="26" t="n">
        <f aca="false">I1050*J1050</f>
        <v>20</v>
      </c>
      <c r="I1050" s="26" t="n">
        <v>1</v>
      </c>
      <c r="J1050" s="30" t="n">
        <v>20</v>
      </c>
      <c r="K1050" s="26" t="n">
        <v>3</v>
      </c>
      <c r="L1050" s="26" t="n">
        <v>1</v>
      </c>
      <c r="M1050" s="26" t="n">
        <f aca="false">(G1050-L1050)*K1050</f>
        <v>57</v>
      </c>
      <c r="N1050" s="26" t="n">
        <f aca="false">L1050*K1050</f>
        <v>3</v>
      </c>
      <c r="O1050" s="74" t="n">
        <v>649.26</v>
      </c>
      <c r="P1050" s="28" t="n">
        <v>4772.5</v>
      </c>
      <c r="Q1050" s="27" t="n">
        <f aca="false">ROUND(O1050*(G1050-L1050),2)</f>
        <v>12335.94</v>
      </c>
      <c r="R1050" s="27" t="n">
        <f aca="false">P1050*L1050</f>
        <v>4772.5</v>
      </c>
      <c r="S1050" s="29" t="n">
        <v>1.39906</v>
      </c>
      <c r="T1050" s="27" t="n">
        <f aca="false">(ROUND(O1050*S1050,2)*(G1050-L1050))-Q1050</f>
        <v>4922.71</v>
      </c>
      <c r="U1050" s="27" t="n">
        <f aca="false">(ROUND(P1050*S1050,2)*L1050)-R1050</f>
        <v>1904.51</v>
      </c>
      <c r="V1050" s="27" t="n">
        <f aca="false">335*Y1050+292*Z1050+2268*AA1050+4767.98*AB1050+3625.98*AF1050+335*AC1050</f>
        <v>0</v>
      </c>
      <c r="W1050" s="81" t="n">
        <f aca="false">AJ1050</f>
        <v>5078.5</v>
      </c>
      <c r="X1050" s="27" t="n">
        <f aca="false">Q1050+R1050+T1050+U1050+V1050+E1050+W1050</f>
        <v>54406.66</v>
      </c>
      <c r="Y1050" s="16"/>
      <c r="Z1050" s="17"/>
      <c r="AA1050" s="23"/>
      <c r="AB1050" s="23"/>
      <c r="AC1050" s="23"/>
      <c r="AD1050" s="17"/>
      <c r="AE1050" s="17"/>
      <c r="AF1050" s="17"/>
      <c r="AG1050" s="17"/>
      <c r="AH1050" s="26" t="n">
        <v>20</v>
      </c>
      <c r="AI1050" s="32"/>
      <c r="AJ1050" s="33" t="n">
        <v>5078.5</v>
      </c>
      <c r="AK1050" s="33" t="n">
        <v>30471</v>
      </c>
      <c r="AL1050" s="33" t="n">
        <f aca="false">AK1050*K1050</f>
        <v>91413</v>
      </c>
    </row>
    <row r="1051" s="26" customFormat="true" ht="45" hidden="false" customHeight="false" outlineLevel="0" collapsed="false">
      <c r="A1051" s="2" t="s">
        <v>42</v>
      </c>
      <c r="B1051" s="2" t="s">
        <v>832</v>
      </c>
      <c r="C1051" s="2" t="s">
        <v>911</v>
      </c>
      <c r="D1051" s="24" t="s">
        <v>912</v>
      </c>
      <c r="E1051" s="17" t="n">
        <v>25392.5</v>
      </c>
      <c r="F1051" s="23" t="s">
        <v>881</v>
      </c>
      <c r="G1051" s="16" t="n">
        <v>10</v>
      </c>
      <c r="H1051" s="26" t="n">
        <f aca="false">I1051*J1051</f>
        <v>0</v>
      </c>
      <c r="J1051" s="30" t="n">
        <v>0</v>
      </c>
      <c r="K1051" s="26" t="n">
        <v>0</v>
      </c>
      <c r="L1051" s="26" t="n">
        <v>0</v>
      </c>
      <c r="M1051" s="26" t="n">
        <f aca="false">(G1051-L1051)*K1051</f>
        <v>0</v>
      </c>
      <c r="N1051" s="26" t="n">
        <f aca="false">L1051*K1051</f>
        <v>0</v>
      </c>
      <c r="O1051" s="74" t="n">
        <v>649.26</v>
      </c>
      <c r="P1051" s="28" t="n">
        <v>4772.5</v>
      </c>
      <c r="Q1051" s="27" t="n">
        <f aca="false">ROUND(O1051*(G1051-L1051),2)</f>
        <v>6492.6</v>
      </c>
      <c r="R1051" s="27" t="n">
        <f aca="false">P1051*L1051</f>
        <v>0</v>
      </c>
      <c r="S1051" s="29" t="n">
        <v>1.39906</v>
      </c>
      <c r="T1051" s="27" t="n">
        <f aca="false">(ROUND(O1051*S1051,2)*(G1051-L1051))-Q1051</f>
        <v>2590.9</v>
      </c>
      <c r="U1051" s="27" t="n">
        <f aca="false">(ROUND(P1051*S1051,2)*L1051)-R1051</f>
        <v>0</v>
      </c>
      <c r="V1051" s="27" t="n">
        <f aca="false">335*Y1051+292*Z1051+2268*AA1051+4767.98*AB1051+3625.98*AF1051+335*AC1051</f>
        <v>0</v>
      </c>
      <c r="W1051" s="81" t="n">
        <f aca="false">AJ1051</f>
        <v>5078.5</v>
      </c>
      <c r="X1051" s="27" t="n">
        <f aca="false">Q1051+R1051+T1051+U1051+V1051+E1051+W1051</f>
        <v>39554.5</v>
      </c>
      <c r="Y1051" s="16"/>
      <c r="Z1051" s="17"/>
      <c r="AA1051" s="23"/>
      <c r="AB1051" s="23"/>
      <c r="AC1051" s="23"/>
      <c r="AD1051" s="17"/>
      <c r="AE1051" s="17"/>
      <c r="AF1051" s="17"/>
      <c r="AG1051" s="17"/>
      <c r="AH1051" s="26" t="n">
        <v>20</v>
      </c>
      <c r="AI1051" s="32"/>
      <c r="AJ1051" s="33" t="n">
        <v>5078.5</v>
      </c>
      <c r="AK1051" s="33" t="n">
        <v>30471</v>
      </c>
      <c r="AL1051" s="33" t="n">
        <f aca="false">AK1051*K1051</f>
        <v>0</v>
      </c>
    </row>
    <row r="1052" s="26" customFormat="true" ht="45" hidden="false" customHeight="false" outlineLevel="0" collapsed="false">
      <c r="A1052" s="2" t="s">
        <v>42</v>
      </c>
      <c r="B1052" s="2" t="s">
        <v>832</v>
      </c>
      <c r="C1052" s="2" t="s">
        <v>911</v>
      </c>
      <c r="D1052" s="24" t="s">
        <v>912</v>
      </c>
      <c r="E1052" s="17" t="n">
        <v>25392.5</v>
      </c>
      <c r="F1052" s="23" t="s">
        <v>882</v>
      </c>
      <c r="G1052" s="16" t="n">
        <v>39</v>
      </c>
      <c r="H1052" s="26" t="n">
        <f aca="false">I1052*J1052</f>
        <v>0</v>
      </c>
      <c r="J1052" s="30" t="n">
        <v>0</v>
      </c>
      <c r="K1052" s="26" t="n">
        <v>0</v>
      </c>
      <c r="L1052" s="26" t="n">
        <v>0</v>
      </c>
      <c r="M1052" s="26" t="n">
        <f aca="false">(G1052-L1052)*K1052</f>
        <v>0</v>
      </c>
      <c r="N1052" s="26" t="n">
        <f aca="false">L1052*K1052</f>
        <v>0</v>
      </c>
      <c r="O1052" s="74" t="n">
        <v>649.26</v>
      </c>
      <c r="P1052" s="28" t="n">
        <v>4772.5</v>
      </c>
      <c r="Q1052" s="27" t="n">
        <f aca="false">ROUND(O1052*(G1052-L1052),2)</f>
        <v>25321.14</v>
      </c>
      <c r="R1052" s="27" t="n">
        <f aca="false">P1052*L1052</f>
        <v>0</v>
      </c>
      <c r="S1052" s="29" t="n">
        <v>1.39906</v>
      </c>
      <c r="T1052" s="27" t="n">
        <f aca="false">(ROUND(O1052*S1052,2)*(G1052-L1052))-Q1052</f>
        <v>10104.51</v>
      </c>
      <c r="U1052" s="27" t="n">
        <f aca="false">(ROUND(P1052*S1052,2)*L1052)-R1052</f>
        <v>0</v>
      </c>
      <c r="V1052" s="27" t="n">
        <f aca="false">335*Y1052+292*Z1052+2268*AA1052+4767.98*AB1052+3625.98*AF1052+335*AC1052</f>
        <v>0</v>
      </c>
      <c r="W1052" s="81" t="n">
        <f aca="false">AJ1052</f>
        <v>5078.5</v>
      </c>
      <c r="X1052" s="27" t="n">
        <f aca="false">Q1052+R1052+T1052+U1052+V1052+E1052+W1052</f>
        <v>65896.65</v>
      </c>
      <c r="Y1052" s="16"/>
      <c r="Z1052" s="17"/>
      <c r="AA1052" s="23"/>
      <c r="AB1052" s="23"/>
      <c r="AC1052" s="23"/>
      <c r="AD1052" s="17"/>
      <c r="AE1052" s="17"/>
      <c r="AF1052" s="17"/>
      <c r="AG1052" s="17"/>
      <c r="AH1052" s="26" t="n">
        <v>20</v>
      </c>
      <c r="AI1052" s="32"/>
      <c r="AJ1052" s="33" t="n">
        <v>5078.5</v>
      </c>
      <c r="AK1052" s="33" t="n">
        <v>30471</v>
      </c>
      <c r="AL1052" s="33" t="n">
        <f aca="false">AK1052*K1052</f>
        <v>0</v>
      </c>
    </row>
    <row r="1053" s="26" customFormat="true" ht="45" hidden="false" customHeight="false" outlineLevel="0" collapsed="false">
      <c r="A1053" s="2" t="s">
        <v>42</v>
      </c>
      <c r="B1053" s="2" t="s">
        <v>832</v>
      </c>
      <c r="C1053" s="2" t="s">
        <v>911</v>
      </c>
      <c r="D1053" s="24" t="s">
        <v>912</v>
      </c>
      <c r="E1053" s="17" t="n">
        <v>25392.5</v>
      </c>
      <c r="F1053" s="23" t="s">
        <v>883</v>
      </c>
      <c r="G1053" s="16" t="n">
        <v>27</v>
      </c>
      <c r="H1053" s="26" t="n">
        <f aca="false">I1053*J1053</f>
        <v>0</v>
      </c>
      <c r="J1053" s="30"/>
      <c r="K1053" s="26" t="n">
        <v>0</v>
      </c>
      <c r="L1053" s="26" t="n">
        <v>0</v>
      </c>
      <c r="M1053" s="26" t="n">
        <f aca="false">(G1053-L1053)*K1053</f>
        <v>0</v>
      </c>
      <c r="N1053" s="26" t="n">
        <f aca="false">L1053*K1053</f>
        <v>0</v>
      </c>
      <c r="O1053" s="74" t="n">
        <v>649.26</v>
      </c>
      <c r="P1053" s="28" t="n">
        <v>4772.5</v>
      </c>
      <c r="Q1053" s="27" t="n">
        <f aca="false">ROUND(O1053*(G1053-L1053),2)</f>
        <v>17530.02</v>
      </c>
      <c r="R1053" s="27" t="n">
        <f aca="false">P1053*L1053</f>
        <v>0</v>
      </c>
      <c r="S1053" s="29" t="n">
        <v>1.39906</v>
      </c>
      <c r="T1053" s="27" t="n">
        <f aca="false">(ROUND(O1053*S1053,2)*(G1053-L1053))-Q1053</f>
        <v>6995.43</v>
      </c>
      <c r="U1053" s="27" t="n">
        <f aca="false">(ROUND(P1053*S1053,2)*L1053)-R1053</f>
        <v>0</v>
      </c>
      <c r="V1053" s="27" t="n">
        <f aca="false">335*Y1053+292*Z1053+2268*AA1053+4767.98*AB1053+3625.98*AF1053+335*AC1053</f>
        <v>0</v>
      </c>
      <c r="W1053" s="81" t="n">
        <f aca="false">AJ1053</f>
        <v>5078.5</v>
      </c>
      <c r="X1053" s="27" t="n">
        <f aca="false">Q1053+R1053+T1053+U1053+V1053+E1053+W1053</f>
        <v>54996.45</v>
      </c>
      <c r="Y1053" s="16"/>
      <c r="Z1053" s="17"/>
      <c r="AA1053" s="23"/>
      <c r="AB1053" s="23"/>
      <c r="AC1053" s="23"/>
      <c r="AD1053" s="17"/>
      <c r="AE1053" s="17"/>
      <c r="AF1053" s="17"/>
      <c r="AG1053" s="17"/>
      <c r="AH1053" s="26" t="n">
        <v>20</v>
      </c>
      <c r="AI1053" s="32"/>
      <c r="AJ1053" s="33" t="n">
        <v>5078.5</v>
      </c>
      <c r="AK1053" s="33" t="n">
        <v>30471</v>
      </c>
      <c r="AL1053" s="33" t="n">
        <f aca="false">AK1053*K1053</f>
        <v>0</v>
      </c>
    </row>
    <row r="1054" s="26" customFormat="true" ht="45" hidden="false" customHeight="false" outlineLevel="0" collapsed="false">
      <c r="A1054" s="2" t="s">
        <v>42</v>
      </c>
      <c r="B1054" s="2" t="s">
        <v>832</v>
      </c>
      <c r="C1054" s="2" t="s">
        <v>911</v>
      </c>
      <c r="D1054" s="24" t="s">
        <v>912</v>
      </c>
      <c r="E1054" s="17" t="n">
        <v>25392.5</v>
      </c>
      <c r="F1054" s="23" t="s">
        <v>884</v>
      </c>
      <c r="G1054" s="16" t="n">
        <v>15</v>
      </c>
      <c r="H1054" s="26" t="n">
        <f aca="false">I1054*J1054</f>
        <v>15</v>
      </c>
      <c r="I1054" s="26" t="n">
        <v>1</v>
      </c>
      <c r="J1054" s="30" t="n">
        <v>15</v>
      </c>
      <c r="K1054" s="26" t="n">
        <v>3</v>
      </c>
      <c r="L1054" s="26" t="n">
        <v>1</v>
      </c>
      <c r="M1054" s="26" t="n">
        <f aca="false">(G1054-L1054)*K1054</f>
        <v>42</v>
      </c>
      <c r="N1054" s="26" t="n">
        <f aca="false">L1054*K1054</f>
        <v>3</v>
      </c>
      <c r="O1054" s="74" t="n">
        <v>649.26</v>
      </c>
      <c r="P1054" s="28" t="n">
        <v>4772.5</v>
      </c>
      <c r="Q1054" s="27" t="n">
        <f aca="false">ROUND(O1054*(G1054-L1054),2)</f>
        <v>9089.64</v>
      </c>
      <c r="R1054" s="27" t="n">
        <f aca="false">P1054*L1054</f>
        <v>4772.5</v>
      </c>
      <c r="S1054" s="29" t="n">
        <v>1.39906</v>
      </c>
      <c r="T1054" s="27" t="n">
        <f aca="false">(ROUND(O1054*S1054,2)*(G1054-L1054))-Q1054</f>
        <v>3627.26</v>
      </c>
      <c r="U1054" s="27" t="n">
        <f aca="false">(ROUND(P1054*S1054,2)*L1054)-R1054</f>
        <v>1904.51</v>
      </c>
      <c r="V1054" s="27" t="n">
        <f aca="false">335*Y1054+292*Z1054+2268*AA1054+4767.98*AB1054+3625.98*AF1054+335*AC1054</f>
        <v>0</v>
      </c>
      <c r="W1054" s="81" t="n">
        <f aca="false">AJ1054</f>
        <v>5078.5</v>
      </c>
      <c r="X1054" s="27" t="n">
        <f aca="false">Q1054+R1054+T1054+U1054+V1054+E1054+W1054</f>
        <v>49864.91</v>
      </c>
      <c r="Y1054" s="16"/>
      <c r="Z1054" s="17"/>
      <c r="AA1054" s="23"/>
      <c r="AB1054" s="23"/>
      <c r="AC1054" s="23"/>
      <c r="AD1054" s="17"/>
      <c r="AE1054" s="17"/>
      <c r="AF1054" s="17"/>
      <c r="AG1054" s="17"/>
      <c r="AH1054" s="26" t="n">
        <v>20</v>
      </c>
      <c r="AI1054" s="32"/>
      <c r="AJ1054" s="33" t="n">
        <v>5078.5</v>
      </c>
      <c r="AK1054" s="33" t="n">
        <v>30471</v>
      </c>
      <c r="AL1054" s="33" t="n">
        <f aca="false">AK1054*K1054</f>
        <v>91413</v>
      </c>
    </row>
    <row r="1055" s="26" customFormat="true" ht="45" hidden="false" customHeight="false" outlineLevel="0" collapsed="false">
      <c r="A1055" s="2" t="s">
        <v>42</v>
      </c>
      <c r="B1055" s="2" t="s">
        <v>832</v>
      </c>
      <c r="C1055" s="2" t="s">
        <v>911</v>
      </c>
      <c r="D1055" s="24" t="s">
        <v>912</v>
      </c>
      <c r="E1055" s="17" t="n">
        <v>25392.5</v>
      </c>
      <c r="F1055" s="23" t="s">
        <v>885</v>
      </c>
      <c r="G1055" s="16" t="n">
        <v>26</v>
      </c>
      <c r="H1055" s="26" t="n">
        <f aca="false">I1055*J1055</f>
        <v>0</v>
      </c>
      <c r="J1055" s="30"/>
      <c r="K1055" s="26" t="n">
        <v>0</v>
      </c>
      <c r="L1055" s="26" t="n">
        <v>0</v>
      </c>
      <c r="M1055" s="26" t="n">
        <f aca="false">(G1055-L1055)*K1055</f>
        <v>0</v>
      </c>
      <c r="N1055" s="26" t="n">
        <f aca="false">L1055*K1055</f>
        <v>0</v>
      </c>
      <c r="O1055" s="74" t="n">
        <v>649.26</v>
      </c>
      <c r="P1055" s="28" t="n">
        <v>4772.5</v>
      </c>
      <c r="Q1055" s="27" t="n">
        <f aca="false">ROUND(O1055*(G1055-L1055),2)</f>
        <v>16880.76</v>
      </c>
      <c r="R1055" s="27" t="n">
        <f aca="false">P1055*L1055</f>
        <v>0</v>
      </c>
      <c r="S1055" s="29" t="n">
        <v>1.39906</v>
      </c>
      <c r="T1055" s="27" t="n">
        <f aca="false">(ROUND(O1055*S1055,2)*(G1055-L1055))-Q1055</f>
        <v>6736.34</v>
      </c>
      <c r="U1055" s="27" t="n">
        <f aca="false">(ROUND(P1055*S1055,2)*L1055)-R1055</f>
        <v>0</v>
      </c>
      <c r="V1055" s="27" t="n">
        <f aca="false">335*Y1055+292*Z1055+2268*AA1055+4767.98*AB1055+3625.98*AF1055+335*AC1055</f>
        <v>0</v>
      </c>
      <c r="W1055" s="81" t="n">
        <f aca="false">AJ1055</f>
        <v>5078.5</v>
      </c>
      <c r="X1055" s="27" t="n">
        <f aca="false">Q1055+R1055+T1055+U1055+V1055+E1055+W1055</f>
        <v>54088.1</v>
      </c>
      <c r="Y1055" s="16"/>
      <c r="Z1055" s="17"/>
      <c r="AA1055" s="23"/>
      <c r="AB1055" s="23"/>
      <c r="AC1055" s="23"/>
      <c r="AD1055" s="17"/>
      <c r="AE1055" s="17"/>
      <c r="AF1055" s="17"/>
      <c r="AG1055" s="17"/>
      <c r="AH1055" s="26" t="n">
        <v>20</v>
      </c>
      <c r="AI1055" s="32"/>
      <c r="AJ1055" s="33" t="n">
        <v>5078.5</v>
      </c>
      <c r="AK1055" s="33" t="n">
        <v>30471</v>
      </c>
      <c r="AL1055" s="33" t="n">
        <f aca="false">AK1055*K1055</f>
        <v>0</v>
      </c>
    </row>
    <row r="1056" s="26" customFormat="true" ht="45" hidden="false" customHeight="false" outlineLevel="0" collapsed="false">
      <c r="A1056" s="2" t="s">
        <v>42</v>
      </c>
      <c r="B1056" s="2" t="s">
        <v>832</v>
      </c>
      <c r="C1056" s="2" t="s">
        <v>911</v>
      </c>
      <c r="D1056" s="24" t="s">
        <v>912</v>
      </c>
      <c r="E1056" s="17" t="n">
        <v>25392.5</v>
      </c>
      <c r="F1056" s="23" t="s">
        <v>886</v>
      </c>
      <c r="G1056" s="16" t="n">
        <v>14</v>
      </c>
      <c r="H1056" s="26" t="n">
        <f aca="false">I1056*J1056</f>
        <v>0</v>
      </c>
      <c r="J1056" s="30"/>
      <c r="K1056" s="26" t="n">
        <v>0</v>
      </c>
      <c r="L1056" s="26" t="n">
        <v>0</v>
      </c>
      <c r="M1056" s="26" t="n">
        <f aca="false">(G1056-L1056)*K1056</f>
        <v>0</v>
      </c>
      <c r="N1056" s="26" t="n">
        <f aca="false">L1056*K1056</f>
        <v>0</v>
      </c>
      <c r="O1056" s="74" t="n">
        <v>649.26</v>
      </c>
      <c r="P1056" s="28" t="n">
        <v>4772.5</v>
      </c>
      <c r="Q1056" s="27" t="n">
        <f aca="false">ROUND(O1056*(G1056-L1056),2)</f>
        <v>9089.64</v>
      </c>
      <c r="R1056" s="27" t="n">
        <f aca="false">P1056*L1056</f>
        <v>0</v>
      </c>
      <c r="S1056" s="29" t="n">
        <v>1.39906</v>
      </c>
      <c r="T1056" s="27" t="n">
        <f aca="false">(ROUND(O1056*S1056,2)*(G1056-L1056))-Q1056</f>
        <v>3627.26</v>
      </c>
      <c r="U1056" s="27" t="n">
        <f aca="false">(ROUND(P1056*S1056,2)*L1056)-R1056</f>
        <v>0</v>
      </c>
      <c r="V1056" s="27" t="n">
        <f aca="false">335*Y1056+292*Z1056+2268*AA1056+4767.98*AB1056+3625.98*AF1056+335*AC1056</f>
        <v>0</v>
      </c>
      <c r="W1056" s="81" t="n">
        <f aca="false">AJ1056</f>
        <v>5078.5</v>
      </c>
      <c r="X1056" s="27" t="n">
        <f aca="false">Q1056+R1056+T1056+U1056+V1056+E1056+W1056</f>
        <v>43187.9</v>
      </c>
      <c r="Y1056" s="16"/>
      <c r="Z1056" s="17"/>
      <c r="AA1056" s="23"/>
      <c r="AB1056" s="23"/>
      <c r="AC1056" s="23"/>
      <c r="AD1056" s="17"/>
      <c r="AE1056" s="17"/>
      <c r="AF1056" s="17"/>
      <c r="AG1056" s="17"/>
      <c r="AH1056" s="26" t="n">
        <v>20</v>
      </c>
      <c r="AI1056" s="32"/>
      <c r="AJ1056" s="33" t="n">
        <v>5078.5</v>
      </c>
      <c r="AK1056" s="33" t="n">
        <v>30471</v>
      </c>
      <c r="AL1056" s="33" t="n">
        <f aca="false">AK1056*K1056</f>
        <v>0</v>
      </c>
    </row>
    <row r="1057" s="26" customFormat="true" ht="45" hidden="false" customHeight="false" outlineLevel="0" collapsed="false">
      <c r="A1057" s="2" t="s">
        <v>42</v>
      </c>
      <c r="B1057" s="2" t="s">
        <v>832</v>
      </c>
      <c r="C1057" s="2" t="s">
        <v>911</v>
      </c>
      <c r="D1057" s="24" t="s">
        <v>912</v>
      </c>
      <c r="E1057" s="17" t="n">
        <v>25392.5</v>
      </c>
      <c r="F1057" s="23" t="s">
        <v>887</v>
      </c>
      <c r="G1057" s="16" t="n">
        <v>25</v>
      </c>
      <c r="H1057" s="26" t="n">
        <f aca="false">I1057*J1057</f>
        <v>0</v>
      </c>
      <c r="J1057" s="30"/>
      <c r="K1057" s="26" t="n">
        <v>0</v>
      </c>
      <c r="L1057" s="26" t="n">
        <v>0</v>
      </c>
      <c r="M1057" s="26" t="n">
        <f aca="false">(G1057-L1057)*K1057</f>
        <v>0</v>
      </c>
      <c r="N1057" s="26" t="n">
        <f aca="false">L1057*K1057</f>
        <v>0</v>
      </c>
      <c r="O1057" s="74" t="n">
        <v>649.26</v>
      </c>
      <c r="P1057" s="28" t="n">
        <v>4772.5</v>
      </c>
      <c r="Q1057" s="27" t="n">
        <f aca="false">ROUND(O1057*(G1057-L1057),2)</f>
        <v>16231.5</v>
      </c>
      <c r="R1057" s="27" t="n">
        <f aca="false">P1057*L1057</f>
        <v>0</v>
      </c>
      <c r="S1057" s="29" t="n">
        <v>1.39906</v>
      </c>
      <c r="T1057" s="27" t="n">
        <f aca="false">(ROUND(O1057*S1057,2)*(G1057-L1057))-Q1057</f>
        <v>6477.25</v>
      </c>
      <c r="U1057" s="27" t="n">
        <f aca="false">(ROUND(P1057*S1057,2)*L1057)-R1057</f>
        <v>0</v>
      </c>
      <c r="V1057" s="27" t="n">
        <f aca="false">335*Y1057+292*Z1057+2268*AA1057+4767.98*AB1057+3625.98*AF1057+335*AC1057</f>
        <v>0</v>
      </c>
      <c r="W1057" s="81" t="n">
        <f aca="false">AJ1057</f>
        <v>5078.5</v>
      </c>
      <c r="X1057" s="27" t="n">
        <f aca="false">Q1057+R1057+T1057+U1057+V1057+E1057+W1057</f>
        <v>53179.75</v>
      </c>
      <c r="Y1057" s="16"/>
      <c r="Z1057" s="17"/>
      <c r="AA1057" s="23"/>
      <c r="AB1057" s="23"/>
      <c r="AC1057" s="23"/>
      <c r="AD1057" s="17"/>
      <c r="AE1057" s="17"/>
      <c r="AF1057" s="17"/>
      <c r="AG1057" s="17"/>
      <c r="AH1057" s="26" t="n">
        <v>20</v>
      </c>
      <c r="AI1057" s="32"/>
      <c r="AJ1057" s="33" t="n">
        <v>5078.5</v>
      </c>
      <c r="AK1057" s="33" t="n">
        <v>30471</v>
      </c>
      <c r="AL1057" s="33" t="n">
        <f aca="false">AK1057*K1057</f>
        <v>0</v>
      </c>
    </row>
    <row r="1058" s="26" customFormat="true" ht="45" hidden="false" customHeight="false" outlineLevel="0" collapsed="false">
      <c r="A1058" s="2" t="s">
        <v>42</v>
      </c>
      <c r="B1058" s="2" t="s">
        <v>832</v>
      </c>
      <c r="C1058" s="2" t="s">
        <v>911</v>
      </c>
      <c r="D1058" s="24" t="s">
        <v>912</v>
      </c>
      <c r="E1058" s="17" t="n">
        <v>25392.5</v>
      </c>
      <c r="F1058" s="23" t="s">
        <v>888</v>
      </c>
      <c r="G1058" s="16" t="n">
        <v>11</v>
      </c>
      <c r="H1058" s="26" t="n">
        <f aca="false">I1058*J1058</f>
        <v>0</v>
      </c>
      <c r="J1058" s="30"/>
      <c r="K1058" s="26" t="n">
        <v>0</v>
      </c>
      <c r="L1058" s="26" t="n">
        <v>0</v>
      </c>
      <c r="M1058" s="26" t="n">
        <f aca="false">(G1058-L1058)*K1058</f>
        <v>0</v>
      </c>
      <c r="N1058" s="26" t="n">
        <f aca="false">L1058*K1058</f>
        <v>0</v>
      </c>
      <c r="O1058" s="74" t="n">
        <v>649.26</v>
      </c>
      <c r="P1058" s="28" t="n">
        <v>4772.5</v>
      </c>
      <c r="Q1058" s="27" t="n">
        <f aca="false">ROUND(O1058*(G1058-L1058),2)</f>
        <v>7141.86</v>
      </c>
      <c r="R1058" s="27" t="n">
        <f aca="false">P1058*L1058</f>
        <v>0</v>
      </c>
      <c r="S1058" s="29" t="n">
        <v>1.39906</v>
      </c>
      <c r="T1058" s="27" t="n">
        <f aca="false">(ROUND(O1058*S1058,2)*(G1058-L1058))-Q1058</f>
        <v>2849.99</v>
      </c>
      <c r="U1058" s="27" t="n">
        <f aca="false">(ROUND(P1058*S1058,2)*L1058)-R1058</f>
        <v>0</v>
      </c>
      <c r="V1058" s="27" t="n">
        <f aca="false">335*Y1058+292*Z1058+2268*AA1058+4767.98*AB1058+3625.98*AF1058+335*AC1058</f>
        <v>0</v>
      </c>
      <c r="W1058" s="81" t="n">
        <f aca="false">AJ1058</f>
        <v>5078.5</v>
      </c>
      <c r="X1058" s="27" t="n">
        <f aca="false">Q1058+R1058+T1058+U1058+V1058+E1058+W1058</f>
        <v>40462.85</v>
      </c>
      <c r="Y1058" s="16"/>
      <c r="Z1058" s="17"/>
      <c r="AA1058" s="23"/>
      <c r="AB1058" s="23"/>
      <c r="AC1058" s="23"/>
      <c r="AD1058" s="17"/>
      <c r="AE1058" s="17"/>
      <c r="AF1058" s="17"/>
      <c r="AG1058" s="17"/>
      <c r="AH1058" s="26" t="n">
        <v>20</v>
      </c>
      <c r="AI1058" s="32"/>
      <c r="AJ1058" s="33" t="n">
        <v>5078.5</v>
      </c>
      <c r="AK1058" s="33" t="n">
        <v>30471</v>
      </c>
      <c r="AL1058" s="33" t="n">
        <f aca="false">AK1058*K1058</f>
        <v>0</v>
      </c>
    </row>
    <row r="1059" s="26" customFormat="true" ht="45" hidden="false" customHeight="false" outlineLevel="0" collapsed="false">
      <c r="A1059" s="2" t="s">
        <v>42</v>
      </c>
      <c r="B1059" s="2" t="s">
        <v>832</v>
      </c>
      <c r="C1059" s="2" t="s">
        <v>911</v>
      </c>
      <c r="D1059" s="24" t="s">
        <v>912</v>
      </c>
      <c r="E1059" s="17" t="n">
        <v>25392.5</v>
      </c>
      <c r="F1059" s="23" t="s">
        <v>889</v>
      </c>
      <c r="G1059" s="16" t="n">
        <v>35</v>
      </c>
      <c r="H1059" s="26" t="n">
        <f aca="false">I1059*J1059</f>
        <v>0</v>
      </c>
      <c r="J1059" s="30"/>
      <c r="K1059" s="26" t="n">
        <v>0</v>
      </c>
      <c r="L1059" s="26" t="n">
        <v>0</v>
      </c>
      <c r="M1059" s="26" t="n">
        <f aca="false">(G1059-L1059)*K1059</f>
        <v>0</v>
      </c>
      <c r="N1059" s="26" t="n">
        <f aca="false">L1059*K1059</f>
        <v>0</v>
      </c>
      <c r="O1059" s="74" t="n">
        <v>649.26</v>
      </c>
      <c r="P1059" s="28" t="n">
        <v>4772.5</v>
      </c>
      <c r="Q1059" s="27" t="n">
        <f aca="false">ROUND(O1059*(G1059-L1059),2)</f>
        <v>22724.1</v>
      </c>
      <c r="R1059" s="27" t="n">
        <f aca="false">P1059*L1059</f>
        <v>0</v>
      </c>
      <c r="S1059" s="29" t="n">
        <v>1.39906</v>
      </c>
      <c r="T1059" s="27" t="n">
        <f aca="false">(ROUND(O1059*S1059,2)*(G1059-L1059))-Q1059</f>
        <v>9068.15</v>
      </c>
      <c r="U1059" s="27" t="n">
        <f aca="false">(ROUND(P1059*S1059,2)*L1059)-R1059</f>
        <v>0</v>
      </c>
      <c r="V1059" s="27" t="n">
        <f aca="false">335*Y1059+292*Z1059+2268*AA1059+4767.98*AB1059+3625.98*AF1059+335*AC1059</f>
        <v>0</v>
      </c>
      <c r="W1059" s="81" t="n">
        <f aca="false">AJ1059</f>
        <v>5078.5</v>
      </c>
      <c r="X1059" s="27" t="n">
        <f aca="false">Q1059+R1059+T1059+U1059+V1059+E1059+W1059</f>
        <v>62263.25</v>
      </c>
      <c r="Y1059" s="16"/>
      <c r="Z1059" s="17"/>
      <c r="AA1059" s="23"/>
      <c r="AB1059" s="23"/>
      <c r="AC1059" s="23"/>
      <c r="AD1059" s="17"/>
      <c r="AE1059" s="17"/>
      <c r="AF1059" s="17"/>
      <c r="AG1059" s="17"/>
      <c r="AH1059" s="26" t="n">
        <v>20</v>
      </c>
      <c r="AI1059" s="32"/>
      <c r="AJ1059" s="33" t="n">
        <v>5078.5</v>
      </c>
      <c r="AK1059" s="33" t="n">
        <v>30471</v>
      </c>
      <c r="AL1059" s="33" t="n">
        <f aca="false">AK1059*K1059</f>
        <v>0</v>
      </c>
    </row>
    <row r="1060" s="26" customFormat="true" ht="45" hidden="false" customHeight="false" outlineLevel="0" collapsed="false">
      <c r="A1060" s="2" t="s">
        <v>42</v>
      </c>
      <c r="B1060" s="2" t="s">
        <v>832</v>
      </c>
      <c r="C1060" s="2" t="s">
        <v>911</v>
      </c>
      <c r="D1060" s="24" t="s">
        <v>912</v>
      </c>
      <c r="E1060" s="17" t="n">
        <v>25392.5</v>
      </c>
      <c r="F1060" s="23" t="s">
        <v>890</v>
      </c>
      <c r="G1060" s="16" t="n">
        <v>20</v>
      </c>
      <c r="H1060" s="26" t="n">
        <f aca="false">I1060*J1060</f>
        <v>20</v>
      </c>
      <c r="I1060" s="26" t="n">
        <v>1</v>
      </c>
      <c r="J1060" s="30" t="n">
        <v>20</v>
      </c>
      <c r="K1060" s="26" t="n">
        <v>3</v>
      </c>
      <c r="L1060" s="26" t="n">
        <v>1</v>
      </c>
      <c r="M1060" s="26" t="n">
        <f aca="false">(G1060-L1060)*K1060</f>
        <v>57</v>
      </c>
      <c r="N1060" s="26" t="n">
        <f aca="false">L1060*K1060</f>
        <v>3</v>
      </c>
      <c r="O1060" s="74" t="n">
        <v>649.26</v>
      </c>
      <c r="P1060" s="28" t="n">
        <v>4772.5</v>
      </c>
      <c r="Q1060" s="27" t="n">
        <f aca="false">ROUND(O1060*(G1060-L1060),2)</f>
        <v>12335.94</v>
      </c>
      <c r="R1060" s="27" t="n">
        <f aca="false">P1060*L1060</f>
        <v>4772.5</v>
      </c>
      <c r="S1060" s="29" t="n">
        <v>1.39906</v>
      </c>
      <c r="T1060" s="27" t="n">
        <f aca="false">(ROUND(O1060*S1060,2)*(G1060-L1060))-Q1060</f>
        <v>4922.71</v>
      </c>
      <c r="U1060" s="27" t="n">
        <f aca="false">(ROUND(P1060*S1060,2)*L1060)-R1060</f>
        <v>1904.51</v>
      </c>
      <c r="V1060" s="27" t="n">
        <f aca="false">335*Y1060+292*Z1060+2268*AA1060+4767.98*AB1060+3625.98*AF1060+335*AC1060</f>
        <v>0</v>
      </c>
      <c r="W1060" s="81" t="n">
        <f aca="false">AJ1060</f>
        <v>5078.5</v>
      </c>
      <c r="X1060" s="27" t="n">
        <f aca="false">Q1060+R1060+T1060+U1060+V1060+E1060+W1060</f>
        <v>54406.66</v>
      </c>
      <c r="Y1060" s="16"/>
      <c r="Z1060" s="17"/>
      <c r="AA1060" s="23"/>
      <c r="AB1060" s="23"/>
      <c r="AC1060" s="23"/>
      <c r="AD1060" s="17"/>
      <c r="AE1060" s="17"/>
      <c r="AF1060" s="17"/>
      <c r="AG1060" s="17"/>
      <c r="AH1060" s="26" t="n">
        <v>20</v>
      </c>
      <c r="AI1060" s="32"/>
      <c r="AJ1060" s="33" t="n">
        <v>5078.5</v>
      </c>
      <c r="AK1060" s="33" t="n">
        <v>30471</v>
      </c>
      <c r="AL1060" s="33" t="n">
        <f aca="false">AK1060*K1060</f>
        <v>91413</v>
      </c>
    </row>
    <row r="1061" s="26" customFormat="true" ht="45" hidden="false" customHeight="false" outlineLevel="0" collapsed="false">
      <c r="A1061" s="2" t="s">
        <v>42</v>
      </c>
      <c r="B1061" s="2" t="s">
        <v>832</v>
      </c>
      <c r="C1061" s="2" t="s">
        <v>911</v>
      </c>
      <c r="D1061" s="24" t="s">
        <v>912</v>
      </c>
      <c r="E1061" s="17" t="n">
        <v>25392.5</v>
      </c>
      <c r="F1061" s="23" t="s">
        <v>861</v>
      </c>
      <c r="G1061" s="16" t="n">
        <v>50</v>
      </c>
      <c r="H1061" s="26" t="n">
        <f aca="false">I1061*J1061</f>
        <v>0</v>
      </c>
      <c r="J1061" s="30"/>
      <c r="K1061" s="26" t="n">
        <v>0</v>
      </c>
      <c r="L1061" s="26" t="n">
        <v>0</v>
      </c>
      <c r="M1061" s="26" t="n">
        <f aca="false">(G1061-L1061)*K1061</f>
        <v>0</v>
      </c>
      <c r="N1061" s="26" t="n">
        <f aca="false">L1061*K1061</f>
        <v>0</v>
      </c>
      <c r="O1061" s="74" t="n">
        <v>649.26</v>
      </c>
      <c r="P1061" s="28" t="n">
        <v>4772.5</v>
      </c>
      <c r="Q1061" s="27" t="n">
        <f aca="false">ROUND(O1061*(G1061-L1061),2)</f>
        <v>32463</v>
      </c>
      <c r="R1061" s="27" t="n">
        <f aca="false">P1061*L1061</f>
        <v>0</v>
      </c>
      <c r="S1061" s="29" t="n">
        <v>1.39906</v>
      </c>
      <c r="T1061" s="27" t="n">
        <f aca="false">(ROUND(O1061*S1061,2)*(G1061-L1061))-Q1061</f>
        <v>12954.5</v>
      </c>
      <c r="U1061" s="27" t="n">
        <f aca="false">(ROUND(P1061*S1061,2)*L1061)-R1061</f>
        <v>0</v>
      </c>
      <c r="V1061" s="27" t="n">
        <f aca="false">335*Y1061+292*Z1061+2268*AA1061+4767.98*AB1061+3625.98*AF1061+335*AC1061</f>
        <v>0</v>
      </c>
      <c r="W1061" s="81" t="n">
        <f aca="false">AJ1061</f>
        <v>5078.5</v>
      </c>
      <c r="X1061" s="27" t="n">
        <f aca="false">Q1061+R1061+T1061+U1061+V1061+E1061+W1061</f>
        <v>75888.5</v>
      </c>
      <c r="Y1061" s="16"/>
      <c r="Z1061" s="17"/>
      <c r="AA1061" s="23"/>
      <c r="AB1061" s="23"/>
      <c r="AC1061" s="23"/>
      <c r="AD1061" s="17"/>
      <c r="AE1061" s="17"/>
      <c r="AF1061" s="17"/>
      <c r="AG1061" s="17"/>
      <c r="AH1061" s="26" t="n">
        <v>20</v>
      </c>
      <c r="AI1061" s="32"/>
      <c r="AJ1061" s="33" t="n">
        <v>5078.5</v>
      </c>
      <c r="AK1061" s="33" t="n">
        <v>30471</v>
      </c>
      <c r="AL1061" s="33" t="n">
        <f aca="false">AK1061*K1061</f>
        <v>0</v>
      </c>
    </row>
    <row r="1062" s="26" customFormat="true" ht="45" hidden="false" customHeight="false" outlineLevel="0" collapsed="false">
      <c r="A1062" s="2" t="s">
        <v>42</v>
      </c>
      <c r="B1062" s="2" t="s">
        <v>832</v>
      </c>
      <c r="C1062" s="2" t="s">
        <v>911</v>
      </c>
      <c r="D1062" s="24" t="s">
        <v>912</v>
      </c>
      <c r="E1062" s="17" t="n">
        <v>25392.5</v>
      </c>
      <c r="F1062" s="23" t="s">
        <v>862</v>
      </c>
      <c r="G1062" s="16" t="n">
        <v>36</v>
      </c>
      <c r="H1062" s="26" t="n">
        <f aca="false">I1062*J1062</f>
        <v>0</v>
      </c>
      <c r="J1062" s="30"/>
      <c r="K1062" s="26" t="n">
        <v>0</v>
      </c>
      <c r="L1062" s="26" t="n">
        <v>0</v>
      </c>
      <c r="M1062" s="26" t="n">
        <f aca="false">(G1062-L1062)*K1062</f>
        <v>0</v>
      </c>
      <c r="N1062" s="26" t="n">
        <f aca="false">L1062*K1062</f>
        <v>0</v>
      </c>
      <c r="O1062" s="74" t="n">
        <v>649.26</v>
      </c>
      <c r="P1062" s="28" t="n">
        <v>4772.5</v>
      </c>
      <c r="Q1062" s="27" t="n">
        <f aca="false">ROUND(O1062*(G1062-L1062),2)</f>
        <v>23373.36</v>
      </c>
      <c r="R1062" s="27" t="n">
        <f aca="false">P1062*L1062</f>
        <v>0</v>
      </c>
      <c r="S1062" s="29" t="n">
        <v>1.39906</v>
      </c>
      <c r="T1062" s="27" t="n">
        <f aca="false">(ROUND(O1062*S1062,2)*(G1062-L1062))-Q1062</f>
        <v>9327.24</v>
      </c>
      <c r="U1062" s="27" t="n">
        <f aca="false">(ROUND(P1062*S1062,2)*L1062)-R1062</f>
        <v>0</v>
      </c>
      <c r="V1062" s="27" t="n">
        <f aca="false">335*Y1062+292*Z1062+2268*AA1062+4767.98*AB1062+3625.98*AF1062+335*AC1062</f>
        <v>0</v>
      </c>
      <c r="W1062" s="81" t="n">
        <f aca="false">AJ1062</f>
        <v>5078.5</v>
      </c>
      <c r="X1062" s="27" t="n">
        <f aca="false">Q1062+R1062+T1062+U1062+V1062+E1062+W1062</f>
        <v>63171.6</v>
      </c>
      <c r="Y1062" s="16"/>
      <c r="Z1062" s="17"/>
      <c r="AA1062" s="23"/>
      <c r="AB1062" s="23"/>
      <c r="AC1062" s="23"/>
      <c r="AD1062" s="17"/>
      <c r="AE1062" s="17"/>
      <c r="AF1062" s="17"/>
      <c r="AG1062" s="17"/>
      <c r="AH1062" s="26" t="n">
        <v>20</v>
      </c>
      <c r="AI1062" s="32"/>
      <c r="AJ1062" s="33" t="n">
        <v>5078.5</v>
      </c>
      <c r="AK1062" s="33" t="n">
        <v>30471</v>
      </c>
      <c r="AL1062" s="33" t="n">
        <f aca="false">AK1062*K1062</f>
        <v>0</v>
      </c>
    </row>
    <row r="1063" s="26" customFormat="true" ht="45" hidden="false" customHeight="false" outlineLevel="0" collapsed="false">
      <c r="A1063" s="2" t="s">
        <v>42</v>
      </c>
      <c r="B1063" s="2" t="s">
        <v>832</v>
      </c>
      <c r="C1063" s="2" t="s">
        <v>911</v>
      </c>
      <c r="D1063" s="24" t="s">
        <v>912</v>
      </c>
      <c r="E1063" s="17" t="n">
        <v>25392.5</v>
      </c>
      <c r="F1063" s="23" t="s">
        <v>891</v>
      </c>
      <c r="G1063" s="16" t="n">
        <v>35</v>
      </c>
      <c r="H1063" s="26" t="n">
        <f aca="false">I1063*J1063</f>
        <v>0</v>
      </c>
      <c r="J1063" s="30"/>
      <c r="K1063" s="26" t="n">
        <v>0</v>
      </c>
      <c r="L1063" s="26" t="n">
        <v>0</v>
      </c>
      <c r="M1063" s="26" t="n">
        <f aca="false">(G1063-L1063)*K1063</f>
        <v>0</v>
      </c>
      <c r="N1063" s="26" t="n">
        <f aca="false">L1063*K1063</f>
        <v>0</v>
      </c>
      <c r="O1063" s="74" t="n">
        <v>649.26</v>
      </c>
      <c r="P1063" s="28" t="n">
        <v>4772.5</v>
      </c>
      <c r="Q1063" s="27" t="n">
        <f aca="false">ROUND(O1063*(G1063-L1063),2)</f>
        <v>22724.1</v>
      </c>
      <c r="R1063" s="27" t="n">
        <f aca="false">P1063*L1063</f>
        <v>0</v>
      </c>
      <c r="S1063" s="29" t="n">
        <v>1.39906</v>
      </c>
      <c r="T1063" s="27" t="n">
        <f aca="false">(ROUND(O1063*S1063,2)*(G1063-L1063))-Q1063</f>
        <v>9068.15</v>
      </c>
      <c r="U1063" s="27" t="n">
        <f aca="false">(ROUND(P1063*S1063,2)*L1063)-R1063</f>
        <v>0</v>
      </c>
      <c r="V1063" s="27" t="n">
        <f aca="false">335*Y1063+292*Z1063+2268*AA1063+4767.98*AB1063+3625.98*AF1063+335*AC1063</f>
        <v>0</v>
      </c>
      <c r="W1063" s="81" t="n">
        <f aca="false">AJ1063</f>
        <v>5078.5</v>
      </c>
      <c r="X1063" s="27" t="n">
        <f aca="false">Q1063+R1063+T1063+U1063+V1063+E1063+W1063</f>
        <v>62263.25</v>
      </c>
      <c r="Y1063" s="16"/>
      <c r="Z1063" s="17"/>
      <c r="AA1063" s="23"/>
      <c r="AB1063" s="23"/>
      <c r="AC1063" s="23"/>
      <c r="AD1063" s="17"/>
      <c r="AE1063" s="17"/>
      <c r="AF1063" s="17"/>
      <c r="AG1063" s="17"/>
      <c r="AH1063" s="26" t="n">
        <v>20</v>
      </c>
      <c r="AI1063" s="32"/>
      <c r="AJ1063" s="33" t="n">
        <v>5078.5</v>
      </c>
      <c r="AK1063" s="33" t="n">
        <v>30471</v>
      </c>
      <c r="AL1063" s="33" t="n">
        <f aca="false">AK1063*K1063</f>
        <v>0</v>
      </c>
    </row>
    <row r="1064" s="26" customFormat="true" ht="45" hidden="false" customHeight="false" outlineLevel="0" collapsed="false">
      <c r="A1064" s="2" t="s">
        <v>42</v>
      </c>
      <c r="B1064" s="2" t="s">
        <v>832</v>
      </c>
      <c r="C1064" s="2" t="s">
        <v>911</v>
      </c>
      <c r="D1064" s="24" t="s">
        <v>912</v>
      </c>
      <c r="E1064" s="17" t="n">
        <v>25392.5</v>
      </c>
      <c r="F1064" s="23" t="s">
        <v>892</v>
      </c>
      <c r="G1064" s="16" t="n">
        <v>17</v>
      </c>
      <c r="H1064" s="26" t="n">
        <f aca="false">I1064*J1064</f>
        <v>17</v>
      </c>
      <c r="I1064" s="26" t="n">
        <v>1</v>
      </c>
      <c r="J1064" s="30" t="n">
        <v>17</v>
      </c>
      <c r="K1064" s="26" t="n">
        <v>3</v>
      </c>
      <c r="L1064" s="26" t="n">
        <v>1</v>
      </c>
      <c r="M1064" s="26" t="n">
        <f aca="false">(G1064-L1064)*K1064</f>
        <v>48</v>
      </c>
      <c r="N1064" s="26" t="n">
        <f aca="false">L1064*K1064</f>
        <v>3</v>
      </c>
      <c r="O1064" s="74" t="n">
        <v>649.26</v>
      </c>
      <c r="P1064" s="28" t="n">
        <v>4772.5</v>
      </c>
      <c r="Q1064" s="27" t="n">
        <f aca="false">ROUND(O1064*(G1064-L1064),2)</f>
        <v>10388.16</v>
      </c>
      <c r="R1064" s="27" t="n">
        <f aca="false">P1064*L1064</f>
        <v>4772.5</v>
      </c>
      <c r="S1064" s="29" t="n">
        <v>1.39906</v>
      </c>
      <c r="T1064" s="27" t="n">
        <f aca="false">(ROUND(O1064*S1064,2)*(G1064-L1064))-Q1064</f>
        <v>4145.44</v>
      </c>
      <c r="U1064" s="27" t="n">
        <f aca="false">(ROUND(P1064*S1064,2)*L1064)-R1064</f>
        <v>1904.51</v>
      </c>
      <c r="V1064" s="27" t="n">
        <f aca="false">335*Y1064+292*Z1064+2268*AA1064+4767.98*AB1064+3625.98*AF1064+335*AC1064</f>
        <v>0</v>
      </c>
      <c r="W1064" s="81" t="n">
        <f aca="false">AJ1064</f>
        <v>5078.5</v>
      </c>
      <c r="X1064" s="27" t="n">
        <f aca="false">Q1064+R1064+T1064+U1064+V1064+E1064+W1064</f>
        <v>51681.61</v>
      </c>
      <c r="Y1064" s="16"/>
      <c r="Z1064" s="17"/>
      <c r="AA1064" s="23"/>
      <c r="AB1064" s="23"/>
      <c r="AC1064" s="23"/>
      <c r="AD1064" s="17"/>
      <c r="AE1064" s="17"/>
      <c r="AF1064" s="17"/>
      <c r="AG1064" s="17"/>
      <c r="AH1064" s="26" t="n">
        <v>20</v>
      </c>
      <c r="AI1064" s="32"/>
      <c r="AJ1064" s="33" t="n">
        <v>5078.5</v>
      </c>
      <c r="AK1064" s="33" t="n">
        <v>30471</v>
      </c>
      <c r="AL1064" s="33" t="n">
        <f aca="false">AK1064*K1064</f>
        <v>91413</v>
      </c>
    </row>
    <row r="1065" s="26" customFormat="true" ht="45" hidden="false" customHeight="false" outlineLevel="0" collapsed="false">
      <c r="A1065" s="2" t="s">
        <v>42</v>
      </c>
      <c r="B1065" s="2" t="s">
        <v>832</v>
      </c>
      <c r="C1065" s="2" t="s">
        <v>911</v>
      </c>
      <c r="D1065" s="24" t="s">
        <v>912</v>
      </c>
      <c r="E1065" s="17" t="n">
        <v>25392.5</v>
      </c>
      <c r="F1065" s="23" t="s">
        <v>893</v>
      </c>
      <c r="G1065" s="16" t="n">
        <v>38</v>
      </c>
      <c r="J1065" s="30"/>
      <c r="K1065" s="26" t="n">
        <v>0</v>
      </c>
      <c r="L1065" s="26" t="n">
        <v>0</v>
      </c>
      <c r="M1065" s="26" t="n">
        <f aca="false">(G1065-L1065)*K1065</f>
        <v>0</v>
      </c>
      <c r="N1065" s="26" t="n">
        <f aca="false">L1065*K1065</f>
        <v>0</v>
      </c>
      <c r="O1065" s="74" t="n">
        <v>649.26</v>
      </c>
      <c r="P1065" s="28" t="n">
        <v>4772.5</v>
      </c>
      <c r="Q1065" s="27" t="n">
        <f aca="false">ROUND(O1065*(G1065-L1065),2)</f>
        <v>24671.88</v>
      </c>
      <c r="R1065" s="27" t="n">
        <f aca="false">P1065*L1065</f>
        <v>0</v>
      </c>
      <c r="S1065" s="29" t="n">
        <v>1.39906</v>
      </c>
      <c r="T1065" s="27" t="n">
        <f aca="false">(ROUND(O1065*S1065,2)*(G1065-L1065))-Q1065</f>
        <v>9845.42</v>
      </c>
      <c r="U1065" s="27" t="n">
        <f aca="false">(ROUND(P1065*S1065,2)*L1065)-R1065</f>
        <v>0</v>
      </c>
      <c r="V1065" s="27" t="n">
        <f aca="false">335*Y1065+292*Z1065+2268*AA1065+4767.98*AB1065+3625.98*AF1065+335*AC1065</f>
        <v>0</v>
      </c>
      <c r="W1065" s="81" t="n">
        <f aca="false">AJ1065</f>
        <v>5078.5</v>
      </c>
      <c r="X1065" s="27" t="n">
        <f aca="false">Q1065+R1065+T1065+U1065+V1065+E1065+W1065</f>
        <v>64988.3</v>
      </c>
      <c r="Y1065" s="16"/>
      <c r="Z1065" s="17"/>
      <c r="AA1065" s="23"/>
      <c r="AB1065" s="23"/>
      <c r="AC1065" s="23"/>
      <c r="AD1065" s="17"/>
      <c r="AE1065" s="17"/>
      <c r="AF1065" s="17"/>
      <c r="AG1065" s="17"/>
      <c r="AH1065" s="26" t="n">
        <v>20</v>
      </c>
      <c r="AI1065" s="32"/>
      <c r="AJ1065" s="33" t="n">
        <v>5078.5</v>
      </c>
      <c r="AK1065" s="33" t="n">
        <v>30471</v>
      </c>
      <c r="AL1065" s="33" t="n">
        <f aca="false">AK1065*K1065</f>
        <v>0</v>
      </c>
    </row>
    <row r="1066" s="26" customFormat="true" ht="11.25" hidden="false" customHeight="false" outlineLevel="0" collapsed="false">
      <c r="A1066" s="2" t="s">
        <v>42</v>
      </c>
      <c r="B1066" s="2"/>
      <c r="C1066" s="2"/>
      <c r="D1066" s="24"/>
      <c r="E1066" s="17"/>
      <c r="F1066" s="23"/>
      <c r="G1066" s="16"/>
      <c r="J1066" s="30"/>
      <c r="O1066" s="74"/>
      <c r="P1066" s="28"/>
      <c r="Q1066" s="74"/>
      <c r="R1066" s="74"/>
      <c r="S1066" s="78"/>
      <c r="T1066" s="74"/>
      <c r="U1066" s="28"/>
      <c r="V1066" s="27" t="n">
        <f aca="false">335*Y1066+292*Z1066+2268*AA1066+4767.98*AB1066+3625.98*AF1066+335*AC1066</f>
        <v>0</v>
      </c>
      <c r="W1066" s="81" t="n">
        <f aca="false">AJ1066</f>
        <v>0</v>
      </c>
      <c r="X1066" s="27" t="n">
        <f aca="false">Q1066+R1066+T1066+U1066+V1066+E1066+W1066</f>
        <v>0</v>
      </c>
      <c r="Y1066" s="16"/>
      <c r="Z1066" s="17"/>
      <c r="AA1066" s="23"/>
      <c r="AB1066" s="23"/>
      <c r="AC1066" s="23"/>
      <c r="AD1066" s="17"/>
      <c r="AE1066" s="17"/>
      <c r="AF1066" s="17"/>
      <c r="AG1066" s="17"/>
      <c r="AI1066" s="32"/>
      <c r="AJ1066" s="33"/>
      <c r="AK1066" s="33"/>
      <c r="AL1066" s="33"/>
    </row>
    <row r="1067" s="26" customFormat="true" ht="22.5" hidden="false" customHeight="false" outlineLevel="0" collapsed="false">
      <c r="A1067" s="2" t="s">
        <v>42</v>
      </c>
      <c r="B1067" s="2" t="s">
        <v>779</v>
      </c>
      <c r="C1067" s="2" t="s">
        <v>927</v>
      </c>
      <c r="D1067" s="24" t="s">
        <v>928</v>
      </c>
      <c r="E1067" s="17" t="n">
        <v>20290</v>
      </c>
      <c r="F1067" s="23" t="s">
        <v>782</v>
      </c>
      <c r="G1067" s="16" t="n">
        <v>18</v>
      </c>
      <c r="H1067" s="26" t="n">
        <f aca="false">I1067*J1067</f>
        <v>54</v>
      </c>
      <c r="I1067" s="26" t="n">
        <v>3</v>
      </c>
      <c r="J1067" s="30" t="n">
        <v>18</v>
      </c>
      <c r="K1067" s="26" t="n">
        <v>2</v>
      </c>
      <c r="L1067" s="26" t="n">
        <v>1</v>
      </c>
      <c r="M1067" s="26" t="n">
        <f aca="false">(G1067-L1067)*K1067</f>
        <v>34</v>
      </c>
      <c r="N1067" s="26" t="n">
        <f aca="false">L1067*K1067</f>
        <v>2</v>
      </c>
      <c r="O1067" s="74" t="n">
        <v>677.21</v>
      </c>
      <c r="P1067" s="28" t="n">
        <v>4772.5</v>
      </c>
      <c r="Q1067" s="27" t="n">
        <f aca="false">ROUND(O1067*(G1067-L1067),2)</f>
        <v>11512.57</v>
      </c>
      <c r="R1067" s="27" t="n">
        <f aca="false">P1067*L1067</f>
        <v>4772.5</v>
      </c>
      <c r="S1067" s="29" t="n">
        <v>1.39906</v>
      </c>
      <c r="T1067" s="27" t="n">
        <f aca="false">(ROUND(O1067*S1067,2)*(G1067-L1067))-Q1067</f>
        <v>4594.25</v>
      </c>
      <c r="U1067" s="27" t="n">
        <f aca="false">(ROUND(P1067*S1067,2)*L1067)-R1067</f>
        <v>1904.51</v>
      </c>
      <c r="V1067" s="27" t="n">
        <f aca="false">335*Y1067+292*Z1067+2268*AA1067+4767.98*AB1067+3625.98*AF1067+335*AC1067</f>
        <v>0</v>
      </c>
      <c r="W1067" s="81" t="n">
        <f aca="false">AJ1067</f>
        <v>4058</v>
      </c>
      <c r="X1067" s="27" t="n">
        <f aca="false">Q1067+R1067+T1067+U1067+V1067+E1067+W1067</f>
        <v>47131.83</v>
      </c>
      <c r="Y1067" s="16"/>
      <c r="Z1067" s="17"/>
      <c r="AA1067" s="23"/>
      <c r="AB1067" s="23"/>
      <c r="AC1067" s="23"/>
      <c r="AD1067" s="17"/>
      <c r="AE1067" s="17"/>
      <c r="AF1067" s="17"/>
      <c r="AG1067" s="17"/>
      <c r="AH1067" s="26" t="n">
        <v>20</v>
      </c>
      <c r="AI1067" s="32"/>
      <c r="AJ1067" s="33" t="n">
        <v>4058</v>
      </c>
      <c r="AK1067" s="33" t="n">
        <v>24348</v>
      </c>
      <c r="AL1067" s="33" t="n">
        <f aca="false">AK1067*K1067</f>
        <v>48696</v>
      </c>
    </row>
    <row r="1068" s="26" customFormat="true" ht="22.5" hidden="false" customHeight="false" outlineLevel="0" collapsed="false">
      <c r="A1068" s="2" t="s">
        <v>42</v>
      </c>
      <c r="B1068" s="2" t="s">
        <v>779</v>
      </c>
      <c r="C1068" s="2" t="s">
        <v>927</v>
      </c>
      <c r="D1068" s="24" t="s">
        <v>928</v>
      </c>
      <c r="E1068" s="17" t="n">
        <v>20290</v>
      </c>
      <c r="F1068" s="23" t="s">
        <v>783</v>
      </c>
      <c r="G1068" s="16" t="n">
        <v>10</v>
      </c>
      <c r="H1068" s="26" t="n">
        <f aca="false">I1068*J1068</f>
        <v>20</v>
      </c>
      <c r="I1068" s="26" t="n">
        <v>2</v>
      </c>
      <c r="J1068" s="30" t="n">
        <v>10</v>
      </c>
      <c r="K1068" s="26" t="n">
        <v>2</v>
      </c>
      <c r="L1068" s="26" t="n">
        <v>1</v>
      </c>
      <c r="M1068" s="26" t="n">
        <f aca="false">(G1068-L1068)*K1068</f>
        <v>18</v>
      </c>
      <c r="N1068" s="26" t="n">
        <f aca="false">L1068*K1068</f>
        <v>2</v>
      </c>
      <c r="O1068" s="74" t="n">
        <v>677.21</v>
      </c>
      <c r="P1068" s="28" t="n">
        <v>4772.5</v>
      </c>
      <c r="Q1068" s="27" t="n">
        <f aca="false">ROUND(O1068*(G1068-L1068),2)</f>
        <v>6094.89</v>
      </c>
      <c r="R1068" s="27" t="n">
        <f aca="false">P1068*L1068</f>
        <v>4772.5</v>
      </c>
      <c r="S1068" s="29" t="n">
        <v>1.39906</v>
      </c>
      <c r="T1068" s="27" t="n">
        <f aca="false">(ROUND(O1068*S1068,2)*(G1068-L1068))-Q1068</f>
        <v>2432.25</v>
      </c>
      <c r="U1068" s="27" t="n">
        <f aca="false">(ROUND(P1068*S1068,2)*L1068)-R1068</f>
        <v>1904.51</v>
      </c>
      <c r="V1068" s="27" t="n">
        <f aca="false">335*Y1068+292*Z1068+2268*AA1068+4767.98*AB1068+3625.98*AF1068+335*AC1068</f>
        <v>0</v>
      </c>
      <c r="W1068" s="81" t="n">
        <f aca="false">AJ1068</f>
        <v>4058</v>
      </c>
      <c r="X1068" s="27" t="n">
        <f aca="false">Q1068+R1068+T1068+U1068+V1068+E1068+W1068</f>
        <v>39552.15</v>
      </c>
      <c r="Y1068" s="16"/>
      <c r="Z1068" s="17"/>
      <c r="AA1068" s="23"/>
      <c r="AB1068" s="23"/>
      <c r="AC1068" s="23"/>
      <c r="AD1068" s="17"/>
      <c r="AE1068" s="17"/>
      <c r="AF1068" s="17"/>
      <c r="AG1068" s="17"/>
      <c r="AH1068" s="26" t="n">
        <v>20</v>
      </c>
      <c r="AI1068" s="32"/>
      <c r="AJ1068" s="33" t="n">
        <v>4058</v>
      </c>
      <c r="AK1068" s="33" t="n">
        <v>24348</v>
      </c>
      <c r="AL1068" s="33" t="n">
        <f aca="false">AK1068*K1068</f>
        <v>48696</v>
      </c>
    </row>
    <row r="1069" s="26" customFormat="true" ht="22.5" hidden="false" customHeight="false" outlineLevel="0" collapsed="false">
      <c r="A1069" s="2" t="s">
        <v>42</v>
      </c>
      <c r="B1069" s="2" t="s">
        <v>779</v>
      </c>
      <c r="C1069" s="2" t="s">
        <v>927</v>
      </c>
      <c r="D1069" s="24" t="s">
        <v>928</v>
      </c>
      <c r="E1069" s="17" t="n">
        <v>20290</v>
      </c>
      <c r="F1069" s="23" t="s">
        <v>784</v>
      </c>
      <c r="G1069" s="16" t="n">
        <v>18</v>
      </c>
      <c r="H1069" s="26" t="n">
        <f aca="false">I1069*J1069</f>
        <v>54</v>
      </c>
      <c r="I1069" s="26" t="n">
        <v>3</v>
      </c>
      <c r="J1069" s="30" t="n">
        <v>18</v>
      </c>
      <c r="K1069" s="26" t="n">
        <v>2</v>
      </c>
      <c r="L1069" s="26" t="n">
        <v>1</v>
      </c>
      <c r="M1069" s="26" t="n">
        <f aca="false">(G1069-L1069)*K1069</f>
        <v>34</v>
      </c>
      <c r="N1069" s="26" t="n">
        <f aca="false">L1069*K1069</f>
        <v>2</v>
      </c>
      <c r="O1069" s="74" t="n">
        <v>677.21</v>
      </c>
      <c r="P1069" s="28" t="n">
        <v>4772.5</v>
      </c>
      <c r="Q1069" s="27" t="n">
        <f aca="false">ROUND(O1069*(G1069-L1069),2)</f>
        <v>11512.57</v>
      </c>
      <c r="R1069" s="27" t="n">
        <f aca="false">P1069*L1069</f>
        <v>4772.5</v>
      </c>
      <c r="S1069" s="29" t="n">
        <v>1.39906</v>
      </c>
      <c r="T1069" s="27" t="n">
        <f aca="false">(ROUND(O1069*S1069,2)*(G1069-L1069))-Q1069</f>
        <v>4594.25</v>
      </c>
      <c r="U1069" s="27" t="n">
        <f aca="false">(ROUND(P1069*S1069,2)*L1069)-R1069</f>
        <v>1904.51</v>
      </c>
      <c r="V1069" s="27" t="n">
        <f aca="false">335*Y1069+292*Z1069+2268*AA1069+4767.98*AB1069+3625.98*AF1069+335*AC1069</f>
        <v>0</v>
      </c>
      <c r="W1069" s="81" t="n">
        <f aca="false">AJ1069</f>
        <v>4058</v>
      </c>
      <c r="X1069" s="27" t="n">
        <f aca="false">Q1069+R1069+T1069+U1069+V1069+E1069+W1069</f>
        <v>47131.83</v>
      </c>
      <c r="Y1069" s="16"/>
      <c r="Z1069" s="17"/>
      <c r="AA1069" s="23"/>
      <c r="AB1069" s="23"/>
      <c r="AC1069" s="23"/>
      <c r="AD1069" s="17"/>
      <c r="AE1069" s="17"/>
      <c r="AF1069" s="17"/>
      <c r="AG1069" s="17"/>
      <c r="AH1069" s="26" t="n">
        <v>20</v>
      </c>
      <c r="AI1069" s="32"/>
      <c r="AJ1069" s="33" t="n">
        <v>4058</v>
      </c>
      <c r="AK1069" s="33" t="n">
        <v>24348</v>
      </c>
      <c r="AL1069" s="33" t="n">
        <f aca="false">AK1069*K1069</f>
        <v>48696</v>
      </c>
    </row>
    <row r="1070" s="26" customFormat="true" ht="22.5" hidden="false" customHeight="false" outlineLevel="0" collapsed="false">
      <c r="A1070" s="2" t="s">
        <v>42</v>
      </c>
      <c r="B1070" s="2" t="s">
        <v>779</v>
      </c>
      <c r="C1070" s="2" t="s">
        <v>927</v>
      </c>
      <c r="D1070" s="24" t="s">
        <v>928</v>
      </c>
      <c r="E1070" s="17" t="n">
        <v>20290</v>
      </c>
      <c r="F1070" s="23" t="s">
        <v>785</v>
      </c>
      <c r="G1070" s="16" t="n">
        <v>23</v>
      </c>
      <c r="H1070" s="26" t="n">
        <f aca="false">I1070*J1070</f>
        <v>46</v>
      </c>
      <c r="I1070" s="26" t="n">
        <v>2</v>
      </c>
      <c r="J1070" s="30" t="n">
        <v>23</v>
      </c>
      <c r="K1070" s="26" t="n">
        <v>1</v>
      </c>
      <c r="L1070" s="26" t="n">
        <v>1</v>
      </c>
      <c r="M1070" s="26" t="n">
        <f aca="false">(G1070-L1070)*K1070</f>
        <v>22</v>
      </c>
      <c r="N1070" s="26" t="n">
        <f aca="false">L1070*K1070</f>
        <v>1</v>
      </c>
      <c r="O1070" s="74" t="n">
        <v>677.21</v>
      </c>
      <c r="P1070" s="28" t="n">
        <v>4772.5</v>
      </c>
      <c r="Q1070" s="27" t="n">
        <f aca="false">ROUND(O1070*(G1070-L1070),2)</f>
        <v>14898.62</v>
      </c>
      <c r="R1070" s="27" t="n">
        <f aca="false">P1070*L1070</f>
        <v>4772.5</v>
      </c>
      <c r="S1070" s="29" t="n">
        <v>1.39906</v>
      </c>
      <c r="T1070" s="27" t="n">
        <f aca="false">(ROUND(O1070*S1070,2)*(G1070-L1070))-Q1070</f>
        <v>5945.5</v>
      </c>
      <c r="U1070" s="27" t="n">
        <f aca="false">(ROUND(P1070*S1070,2)*L1070)-R1070</f>
        <v>1904.51</v>
      </c>
      <c r="V1070" s="27" t="n">
        <f aca="false">335*Y1070+292*Z1070+2268*AA1070+4767.98*AB1070+3625.98*AF1070+335*AC1070</f>
        <v>0</v>
      </c>
      <c r="W1070" s="81" t="n">
        <f aca="false">AJ1070</f>
        <v>4058</v>
      </c>
      <c r="X1070" s="27" t="n">
        <f aca="false">Q1070+R1070+T1070+U1070+V1070+E1070+W1070</f>
        <v>51869.13</v>
      </c>
      <c r="Y1070" s="16"/>
      <c r="Z1070" s="17"/>
      <c r="AA1070" s="23"/>
      <c r="AB1070" s="23"/>
      <c r="AC1070" s="23"/>
      <c r="AD1070" s="17"/>
      <c r="AE1070" s="17"/>
      <c r="AF1070" s="17"/>
      <c r="AG1070" s="17"/>
      <c r="AH1070" s="26" t="n">
        <v>20</v>
      </c>
      <c r="AI1070" s="32"/>
      <c r="AJ1070" s="33" t="n">
        <v>4058</v>
      </c>
      <c r="AK1070" s="33" t="n">
        <v>24348</v>
      </c>
      <c r="AL1070" s="33" t="n">
        <f aca="false">AK1070*K1070</f>
        <v>24348</v>
      </c>
    </row>
    <row r="1071" s="26" customFormat="true" ht="22.5" hidden="false" customHeight="false" outlineLevel="0" collapsed="false">
      <c r="A1071" s="2" t="s">
        <v>42</v>
      </c>
      <c r="B1071" s="2" t="s">
        <v>779</v>
      </c>
      <c r="C1071" s="2" t="s">
        <v>927</v>
      </c>
      <c r="D1071" s="24" t="s">
        <v>928</v>
      </c>
      <c r="E1071" s="17" t="n">
        <v>20290</v>
      </c>
      <c r="F1071" s="23" t="s">
        <v>929</v>
      </c>
      <c r="G1071" s="16" t="n">
        <v>17</v>
      </c>
      <c r="H1071" s="26" t="n">
        <f aca="false">I1071*J1071</f>
        <v>34</v>
      </c>
      <c r="I1071" s="26" t="n">
        <v>2</v>
      </c>
      <c r="J1071" s="30" t="n">
        <v>17</v>
      </c>
      <c r="K1071" s="26" t="n">
        <v>2</v>
      </c>
      <c r="L1071" s="26" t="n">
        <v>1</v>
      </c>
      <c r="M1071" s="26" t="n">
        <f aca="false">(G1071-L1071)*K1071</f>
        <v>32</v>
      </c>
      <c r="N1071" s="26" t="n">
        <f aca="false">L1071*K1071</f>
        <v>2</v>
      </c>
      <c r="O1071" s="74" t="n">
        <v>677.21</v>
      </c>
      <c r="P1071" s="28" t="n">
        <v>4772.5</v>
      </c>
      <c r="Q1071" s="27" t="n">
        <f aca="false">ROUND(O1071*(G1071-L1071),2)</f>
        <v>10835.36</v>
      </c>
      <c r="R1071" s="27" t="n">
        <f aca="false">P1071*L1071</f>
        <v>4772.5</v>
      </c>
      <c r="S1071" s="29" t="n">
        <v>1.39906</v>
      </c>
      <c r="T1071" s="27" t="n">
        <f aca="false">(ROUND(O1071*S1071,2)*(G1071-L1071))-Q1071</f>
        <v>4324</v>
      </c>
      <c r="U1071" s="27" t="n">
        <f aca="false">(ROUND(P1071*S1071,2)*L1071)-R1071</f>
        <v>1904.51</v>
      </c>
      <c r="V1071" s="27" t="n">
        <f aca="false">335*Y1071+292*Z1071+2268*AA1071+4767.98*AB1071+3625.98*AF1071+335*AC1071</f>
        <v>0</v>
      </c>
      <c r="W1071" s="81" t="n">
        <f aca="false">AJ1071</f>
        <v>4058</v>
      </c>
      <c r="X1071" s="27" t="n">
        <f aca="false">Q1071+R1071+T1071+U1071+V1071+E1071+W1071</f>
        <v>46184.37</v>
      </c>
      <c r="Y1071" s="16"/>
      <c r="Z1071" s="17"/>
      <c r="AA1071" s="23"/>
      <c r="AB1071" s="23"/>
      <c r="AC1071" s="23"/>
      <c r="AD1071" s="17"/>
      <c r="AE1071" s="17"/>
      <c r="AF1071" s="17"/>
      <c r="AG1071" s="17"/>
      <c r="AH1071" s="26" t="n">
        <v>20</v>
      </c>
      <c r="AI1071" s="32"/>
      <c r="AJ1071" s="33" t="n">
        <v>4058</v>
      </c>
      <c r="AK1071" s="33" t="n">
        <v>24348</v>
      </c>
      <c r="AL1071" s="33" t="n">
        <f aca="false">AK1071*K1071</f>
        <v>48696</v>
      </c>
    </row>
    <row r="1072" s="26" customFormat="true" ht="22.5" hidden="false" customHeight="false" outlineLevel="0" collapsed="false">
      <c r="A1072" s="2" t="s">
        <v>42</v>
      </c>
      <c r="B1072" s="2" t="s">
        <v>779</v>
      </c>
      <c r="C1072" s="2" t="s">
        <v>927</v>
      </c>
      <c r="D1072" s="24" t="s">
        <v>928</v>
      </c>
      <c r="E1072" s="17" t="n">
        <v>20290</v>
      </c>
      <c r="F1072" s="23" t="s">
        <v>930</v>
      </c>
      <c r="G1072" s="16" t="n">
        <v>23</v>
      </c>
      <c r="H1072" s="26" t="n">
        <f aca="false">I1072*J1072</f>
        <v>46</v>
      </c>
      <c r="I1072" s="26" t="n">
        <v>2</v>
      </c>
      <c r="J1072" s="30" t="n">
        <v>23</v>
      </c>
      <c r="K1072" s="26" t="n">
        <v>2</v>
      </c>
      <c r="L1072" s="26" t="n">
        <v>1</v>
      </c>
      <c r="M1072" s="26" t="n">
        <f aca="false">(G1072-L1072)*K1072</f>
        <v>44</v>
      </c>
      <c r="N1072" s="26" t="n">
        <f aca="false">L1072*K1072</f>
        <v>2</v>
      </c>
      <c r="O1072" s="74" t="n">
        <v>677.21</v>
      </c>
      <c r="P1072" s="28" t="n">
        <v>4772.5</v>
      </c>
      <c r="Q1072" s="27" t="n">
        <f aca="false">ROUND(O1072*(G1072-L1072),2)</f>
        <v>14898.62</v>
      </c>
      <c r="R1072" s="27" t="n">
        <f aca="false">P1072*L1072</f>
        <v>4772.5</v>
      </c>
      <c r="S1072" s="29" t="n">
        <v>1.39906</v>
      </c>
      <c r="T1072" s="27" t="n">
        <f aca="false">(ROUND(O1072*S1072,2)*(G1072-L1072))-Q1072</f>
        <v>5945.5</v>
      </c>
      <c r="U1072" s="27" t="n">
        <f aca="false">(ROUND(P1072*S1072,2)*L1072)-R1072</f>
        <v>1904.51</v>
      </c>
      <c r="V1072" s="27" t="n">
        <f aca="false">335*Y1072+292*Z1072+2268*AA1072+4767.98*AB1072+3625.98*AF1072+335*AC1072</f>
        <v>0</v>
      </c>
      <c r="W1072" s="81" t="n">
        <f aca="false">AJ1072</f>
        <v>4058</v>
      </c>
      <c r="X1072" s="27" t="n">
        <f aca="false">Q1072+R1072+T1072+U1072+V1072+E1072+W1072</f>
        <v>51869.13</v>
      </c>
      <c r="Y1072" s="16"/>
      <c r="Z1072" s="17"/>
      <c r="AA1072" s="23"/>
      <c r="AB1072" s="23"/>
      <c r="AC1072" s="23"/>
      <c r="AD1072" s="17"/>
      <c r="AE1072" s="17"/>
      <c r="AF1072" s="17"/>
      <c r="AG1072" s="17"/>
      <c r="AH1072" s="26" t="n">
        <v>20</v>
      </c>
      <c r="AI1072" s="32"/>
      <c r="AJ1072" s="33" t="n">
        <v>4058</v>
      </c>
      <c r="AK1072" s="33" t="n">
        <v>24348</v>
      </c>
      <c r="AL1072" s="33" t="n">
        <f aca="false">AK1072*K1072</f>
        <v>48696</v>
      </c>
    </row>
    <row r="1073" s="26" customFormat="true" ht="22.5" hidden="false" customHeight="false" outlineLevel="0" collapsed="false">
      <c r="A1073" s="2" t="s">
        <v>42</v>
      </c>
      <c r="B1073" s="2" t="s">
        <v>832</v>
      </c>
      <c r="C1073" s="2" t="s">
        <v>927</v>
      </c>
      <c r="D1073" s="24" t="s">
        <v>928</v>
      </c>
      <c r="E1073" s="17" t="n">
        <v>20290</v>
      </c>
      <c r="F1073" s="23" t="s">
        <v>931</v>
      </c>
      <c r="G1073" s="16" t="n">
        <v>16</v>
      </c>
      <c r="H1073" s="26" t="n">
        <v>0</v>
      </c>
      <c r="I1073" s="26" t="n">
        <v>0</v>
      </c>
      <c r="J1073" s="31" t="n">
        <v>0</v>
      </c>
      <c r="K1073" s="26" t="n">
        <v>0</v>
      </c>
      <c r="L1073" s="26" t="n">
        <v>0</v>
      </c>
      <c r="M1073" s="26" t="n">
        <f aca="false">(G1073-L1073)*K1073</f>
        <v>0</v>
      </c>
      <c r="N1073" s="26" t="n">
        <f aca="false">L1073*K1073</f>
        <v>0</v>
      </c>
      <c r="O1073" s="74" t="n">
        <v>649.26</v>
      </c>
      <c r="P1073" s="28" t="n">
        <v>4772.5</v>
      </c>
      <c r="Q1073" s="27" t="n">
        <f aca="false">ROUND(O1073*(G1073-L1073),2)</f>
        <v>10388.16</v>
      </c>
      <c r="R1073" s="27" t="n">
        <f aca="false">P1073*L1073</f>
        <v>0</v>
      </c>
      <c r="S1073" s="29" t="n">
        <v>1.39906</v>
      </c>
      <c r="T1073" s="27" t="n">
        <f aca="false">(ROUND(O1073*S1073,2)*(G1073-L1073))-Q1073</f>
        <v>4145.44</v>
      </c>
      <c r="U1073" s="27" t="n">
        <f aca="false">(ROUND(P1073*S1073,2)*L1073)-R1073</f>
        <v>0</v>
      </c>
      <c r="V1073" s="27" t="n">
        <f aca="false">335*Y1073+292*Z1073+2268*AA1073+4767.98*AB1073+3625.98*AF1073+335*AC1073</f>
        <v>335</v>
      </c>
      <c r="W1073" s="81" t="n">
        <f aca="false">AJ1073</f>
        <v>4058</v>
      </c>
      <c r="X1073" s="27" t="n">
        <f aca="false">Q1073+R1073+T1073+U1073+V1073+E1073+W1073</f>
        <v>39216.6</v>
      </c>
      <c r="Y1073" s="16" t="n">
        <v>1</v>
      </c>
      <c r="Z1073" s="17"/>
      <c r="AA1073" s="23"/>
      <c r="AB1073" s="23"/>
      <c r="AC1073" s="23"/>
      <c r="AD1073" s="17"/>
      <c r="AE1073" s="17"/>
      <c r="AF1073" s="17"/>
      <c r="AG1073" s="17"/>
      <c r="AH1073" s="26" t="n">
        <v>20</v>
      </c>
      <c r="AI1073" s="32"/>
      <c r="AJ1073" s="33" t="n">
        <v>4058</v>
      </c>
      <c r="AK1073" s="33" t="n">
        <v>24348</v>
      </c>
      <c r="AL1073" s="33" t="n">
        <f aca="false">AK1073*K1073</f>
        <v>0</v>
      </c>
    </row>
    <row r="1074" s="26" customFormat="true" ht="22.5" hidden="false" customHeight="false" outlineLevel="0" collapsed="false">
      <c r="A1074" s="2" t="s">
        <v>42</v>
      </c>
      <c r="B1074" s="2" t="s">
        <v>832</v>
      </c>
      <c r="C1074" s="2" t="s">
        <v>927</v>
      </c>
      <c r="D1074" s="24" t="s">
        <v>928</v>
      </c>
      <c r="E1074" s="17" t="n">
        <v>20290</v>
      </c>
      <c r="F1074" s="23" t="s">
        <v>932</v>
      </c>
      <c r="G1074" s="16" t="n">
        <v>20</v>
      </c>
      <c r="H1074" s="26" t="n">
        <v>0</v>
      </c>
      <c r="I1074" s="26" t="n">
        <v>0</v>
      </c>
      <c r="J1074" s="31" t="n">
        <v>20</v>
      </c>
      <c r="K1074" s="26" t="n">
        <v>1</v>
      </c>
      <c r="L1074" s="26" t="n">
        <v>1</v>
      </c>
      <c r="M1074" s="26" t="n">
        <f aca="false">(G1074-L1074)*K1074</f>
        <v>19</v>
      </c>
      <c r="N1074" s="26" t="n">
        <f aca="false">L1074*K1074</f>
        <v>1</v>
      </c>
      <c r="O1074" s="74" t="n">
        <v>649.26</v>
      </c>
      <c r="P1074" s="28" t="n">
        <v>4772.5</v>
      </c>
      <c r="Q1074" s="27" t="n">
        <f aca="false">ROUND(O1074*(G1074-L1074),2)</f>
        <v>12335.94</v>
      </c>
      <c r="R1074" s="27" t="n">
        <f aca="false">P1074*L1074</f>
        <v>4772.5</v>
      </c>
      <c r="S1074" s="29" t="n">
        <v>1.39906</v>
      </c>
      <c r="T1074" s="27" t="n">
        <f aca="false">(ROUND(O1074*S1074,2)*(G1074-L1074))-Q1074</f>
        <v>4922.71</v>
      </c>
      <c r="U1074" s="27" t="n">
        <f aca="false">(ROUND(P1074*S1074,2)*L1074)-R1074</f>
        <v>1904.51</v>
      </c>
      <c r="V1074" s="27" t="n">
        <f aca="false">335*Y1074+292*Z1074+2268*AA1074+4767.98*AB1074+3625.98*AF1074+335*AC1074</f>
        <v>335</v>
      </c>
      <c r="W1074" s="81" t="n">
        <f aca="false">AJ1074</f>
        <v>4058</v>
      </c>
      <c r="X1074" s="27" t="n">
        <f aca="false">Q1074+R1074+T1074+U1074+V1074+E1074+W1074</f>
        <v>48618.66</v>
      </c>
      <c r="Y1074" s="16" t="n">
        <v>1</v>
      </c>
      <c r="Z1074" s="17"/>
      <c r="AA1074" s="23"/>
      <c r="AB1074" s="23"/>
      <c r="AC1074" s="23"/>
      <c r="AD1074" s="17"/>
      <c r="AE1074" s="17"/>
      <c r="AF1074" s="17"/>
      <c r="AG1074" s="17"/>
      <c r="AH1074" s="26" t="n">
        <v>20</v>
      </c>
      <c r="AI1074" s="32"/>
      <c r="AJ1074" s="33" t="n">
        <v>4058</v>
      </c>
      <c r="AK1074" s="33" t="n">
        <v>24348</v>
      </c>
      <c r="AL1074" s="33" t="n">
        <f aca="false">AK1074*K1074</f>
        <v>24348</v>
      </c>
    </row>
    <row r="1075" s="26" customFormat="true" ht="22.5" hidden="false" customHeight="false" outlineLevel="0" collapsed="false">
      <c r="A1075" s="2" t="s">
        <v>42</v>
      </c>
      <c r="B1075" s="2" t="s">
        <v>832</v>
      </c>
      <c r="C1075" s="2" t="s">
        <v>927</v>
      </c>
      <c r="D1075" s="24" t="s">
        <v>928</v>
      </c>
      <c r="E1075" s="17" t="n">
        <v>20290</v>
      </c>
      <c r="F1075" s="23" t="s">
        <v>933</v>
      </c>
      <c r="G1075" s="16" t="n">
        <v>20</v>
      </c>
      <c r="H1075" s="26" t="n">
        <v>0</v>
      </c>
      <c r="I1075" s="26" t="n">
        <v>0</v>
      </c>
      <c r="J1075" s="31" t="n">
        <v>20</v>
      </c>
      <c r="K1075" s="26" t="n">
        <v>1</v>
      </c>
      <c r="L1075" s="26" t="n">
        <v>1</v>
      </c>
      <c r="M1075" s="26" t="n">
        <f aca="false">(J1075-L1075)*K1075</f>
        <v>19</v>
      </c>
      <c r="N1075" s="26" t="n">
        <f aca="false">L1075*K1075</f>
        <v>1</v>
      </c>
      <c r="O1075" s="74" t="n">
        <v>649.26</v>
      </c>
      <c r="P1075" s="28" t="n">
        <v>4772.5</v>
      </c>
      <c r="Q1075" s="27" t="n">
        <f aca="false">ROUND(O1075*(G1075-L1075),2)</f>
        <v>12335.94</v>
      </c>
      <c r="R1075" s="27" t="n">
        <f aca="false">P1075*L1075</f>
        <v>4772.5</v>
      </c>
      <c r="S1075" s="29" t="n">
        <v>1.39906</v>
      </c>
      <c r="T1075" s="27" t="n">
        <f aca="false">(ROUND(O1075*S1075,2)*(G1075-L1075))-Q1075</f>
        <v>4922.71</v>
      </c>
      <c r="U1075" s="27" t="n">
        <f aca="false">(ROUND(P1075*S1075,2)*L1075)-R1075</f>
        <v>1904.51</v>
      </c>
      <c r="V1075" s="27" t="n">
        <f aca="false">335*Y1075+292*Z1075+2268*AA1075+4767.98*AB1075+3625.98*AF1075+335*AC1075</f>
        <v>335</v>
      </c>
      <c r="W1075" s="81" t="n">
        <f aca="false">AJ1075</f>
        <v>4058</v>
      </c>
      <c r="X1075" s="27" t="n">
        <f aca="false">Q1075+R1075+T1075+U1075+V1075+E1075+W1075</f>
        <v>48618.66</v>
      </c>
      <c r="Y1075" s="16" t="n">
        <v>1</v>
      </c>
      <c r="Z1075" s="17"/>
      <c r="AA1075" s="23"/>
      <c r="AB1075" s="23"/>
      <c r="AC1075" s="23"/>
      <c r="AD1075" s="17"/>
      <c r="AE1075" s="17"/>
      <c r="AF1075" s="17"/>
      <c r="AG1075" s="17"/>
      <c r="AH1075" s="26" t="n">
        <v>20</v>
      </c>
      <c r="AI1075" s="32"/>
      <c r="AJ1075" s="33" t="n">
        <v>4058</v>
      </c>
      <c r="AK1075" s="33" t="n">
        <v>24348</v>
      </c>
      <c r="AL1075" s="33" t="n">
        <f aca="false">AK1075*K1075</f>
        <v>24348</v>
      </c>
    </row>
    <row r="1076" s="26" customFormat="true" ht="22.5" hidden="false" customHeight="false" outlineLevel="0" collapsed="false">
      <c r="A1076" s="2" t="s">
        <v>42</v>
      </c>
      <c r="B1076" s="2" t="s">
        <v>832</v>
      </c>
      <c r="C1076" s="2" t="s">
        <v>927</v>
      </c>
      <c r="D1076" s="24" t="s">
        <v>928</v>
      </c>
      <c r="E1076" s="17" t="n">
        <v>20290</v>
      </c>
      <c r="F1076" s="23" t="s">
        <v>934</v>
      </c>
      <c r="G1076" s="16" t="n">
        <v>36</v>
      </c>
      <c r="H1076" s="26" t="n">
        <v>0</v>
      </c>
      <c r="I1076" s="26" t="n">
        <v>0</v>
      </c>
      <c r="J1076" s="31" t="n">
        <v>36</v>
      </c>
      <c r="K1076" s="26" t="n">
        <v>1</v>
      </c>
      <c r="L1076" s="26" t="n">
        <v>1</v>
      </c>
      <c r="M1076" s="26" t="n">
        <f aca="false">(G1076-L1076)*K1076</f>
        <v>35</v>
      </c>
      <c r="N1076" s="26" t="n">
        <f aca="false">L1076*K1076</f>
        <v>1</v>
      </c>
      <c r="O1076" s="74" t="n">
        <v>649.26</v>
      </c>
      <c r="P1076" s="28" t="n">
        <v>4772.5</v>
      </c>
      <c r="Q1076" s="27" t="n">
        <f aca="false">ROUND(O1076*(G1076-L1076),2)</f>
        <v>22724.1</v>
      </c>
      <c r="R1076" s="27" t="n">
        <f aca="false">P1076*L1076</f>
        <v>4772.5</v>
      </c>
      <c r="S1076" s="29" t="n">
        <v>1.39906</v>
      </c>
      <c r="T1076" s="27" t="n">
        <f aca="false">(ROUND(O1076*S1076,2)*(G1076-L1076))-Q1076</f>
        <v>9068.15</v>
      </c>
      <c r="U1076" s="27" t="n">
        <f aca="false">(ROUND(P1076*S1076,2)*L1076)-R1076</f>
        <v>1904.51</v>
      </c>
      <c r="V1076" s="27" t="n">
        <f aca="false">335*Y1076+292*Z1076+2268*AA1076+4767.98*AB1076+3625.98*AF1076+335*AC1076</f>
        <v>335</v>
      </c>
      <c r="W1076" s="81" t="n">
        <f aca="false">AJ1076</f>
        <v>4058</v>
      </c>
      <c r="X1076" s="27" t="n">
        <f aca="false">Q1076+R1076+T1076+U1076+V1076+E1076+W1076</f>
        <v>63152.26</v>
      </c>
      <c r="Y1076" s="16" t="n">
        <v>1</v>
      </c>
      <c r="Z1076" s="17"/>
      <c r="AA1076" s="23"/>
      <c r="AB1076" s="23"/>
      <c r="AC1076" s="23"/>
      <c r="AD1076" s="17"/>
      <c r="AE1076" s="17"/>
      <c r="AF1076" s="17"/>
      <c r="AG1076" s="17"/>
      <c r="AH1076" s="26" t="n">
        <v>20</v>
      </c>
      <c r="AI1076" s="32"/>
      <c r="AJ1076" s="33" t="n">
        <v>4058</v>
      </c>
      <c r="AK1076" s="33" t="n">
        <v>24348</v>
      </c>
      <c r="AL1076" s="33" t="n">
        <f aca="false">AK1076*K1076</f>
        <v>24348</v>
      </c>
    </row>
    <row r="1077" s="26" customFormat="true" ht="22.5" hidden="false" customHeight="false" outlineLevel="0" collapsed="false">
      <c r="A1077" s="2" t="s">
        <v>42</v>
      </c>
      <c r="B1077" s="2" t="s">
        <v>832</v>
      </c>
      <c r="C1077" s="2" t="s">
        <v>927</v>
      </c>
      <c r="D1077" s="24" t="s">
        <v>928</v>
      </c>
      <c r="E1077" s="17" t="n">
        <v>20290</v>
      </c>
      <c r="F1077" s="23" t="s">
        <v>935</v>
      </c>
      <c r="G1077" s="16" t="n">
        <v>15</v>
      </c>
      <c r="H1077" s="26" t="n">
        <v>0</v>
      </c>
      <c r="I1077" s="26" t="n">
        <v>0</v>
      </c>
      <c r="J1077" s="31" t="n">
        <v>15</v>
      </c>
      <c r="K1077" s="26" t="n">
        <v>0</v>
      </c>
      <c r="L1077" s="26" t="n">
        <v>0</v>
      </c>
      <c r="M1077" s="26" t="n">
        <f aca="false">(G1077-L1077)*K1077</f>
        <v>0</v>
      </c>
      <c r="N1077" s="26" t="n">
        <f aca="false">L1077*K1077</f>
        <v>0</v>
      </c>
      <c r="O1077" s="74" t="n">
        <v>649.26</v>
      </c>
      <c r="P1077" s="28" t="n">
        <v>4772.5</v>
      </c>
      <c r="Q1077" s="27" t="n">
        <f aca="false">ROUND(O1077*(G1077-L1077),2)</f>
        <v>9738.9</v>
      </c>
      <c r="R1077" s="27" t="n">
        <f aca="false">P1077*L1077</f>
        <v>0</v>
      </c>
      <c r="S1077" s="29" t="n">
        <v>1.39906</v>
      </c>
      <c r="T1077" s="27" t="n">
        <f aca="false">(ROUND(O1077*S1077,2)*(G1077-L1077))-Q1077</f>
        <v>3886.35</v>
      </c>
      <c r="U1077" s="27" t="n">
        <f aca="false">(ROUND(P1077*S1077,2)*L1077)-R1077</f>
        <v>0</v>
      </c>
      <c r="V1077" s="27" t="n">
        <f aca="false">335*Y1077+292*Z1077+2268*AA1077+4767.98*AB1077+3625.98*AF1077+335*AC1077</f>
        <v>335</v>
      </c>
      <c r="W1077" s="81" t="n">
        <f aca="false">AJ1077</f>
        <v>4058</v>
      </c>
      <c r="X1077" s="27" t="n">
        <f aca="false">Q1077+R1077+T1077+U1077+V1077+E1077+W1077</f>
        <v>38308.25</v>
      </c>
      <c r="Y1077" s="16" t="n">
        <v>1</v>
      </c>
      <c r="Z1077" s="17"/>
      <c r="AA1077" s="23"/>
      <c r="AB1077" s="23"/>
      <c r="AC1077" s="23"/>
      <c r="AD1077" s="17"/>
      <c r="AE1077" s="17"/>
      <c r="AF1077" s="17"/>
      <c r="AG1077" s="17"/>
      <c r="AH1077" s="26" t="n">
        <v>20</v>
      </c>
      <c r="AI1077" s="32"/>
      <c r="AJ1077" s="33" t="n">
        <v>4058</v>
      </c>
      <c r="AK1077" s="33" t="n">
        <v>24348</v>
      </c>
      <c r="AL1077" s="33" t="n">
        <f aca="false">AK1077*K1077</f>
        <v>0</v>
      </c>
    </row>
    <row r="1078" s="26" customFormat="true" ht="22.5" hidden="false" customHeight="false" outlineLevel="0" collapsed="false">
      <c r="A1078" s="2" t="s">
        <v>42</v>
      </c>
      <c r="B1078" s="2" t="s">
        <v>832</v>
      </c>
      <c r="C1078" s="2" t="s">
        <v>927</v>
      </c>
      <c r="D1078" s="24" t="s">
        <v>928</v>
      </c>
      <c r="E1078" s="17" t="n">
        <v>20290</v>
      </c>
      <c r="F1078" s="23" t="s">
        <v>833</v>
      </c>
      <c r="G1078" s="16" t="n">
        <v>21</v>
      </c>
      <c r="H1078" s="26" t="n">
        <v>0</v>
      </c>
      <c r="I1078" s="26" t="n">
        <v>0</v>
      </c>
      <c r="J1078" s="31" t="n">
        <v>21</v>
      </c>
      <c r="K1078" s="26" t="n">
        <v>0</v>
      </c>
      <c r="L1078" s="26" t="n">
        <v>0</v>
      </c>
      <c r="M1078" s="26" t="n">
        <f aca="false">(G1078-L1078)*K1078</f>
        <v>0</v>
      </c>
      <c r="N1078" s="26" t="n">
        <f aca="false">L1078*K1078</f>
        <v>0</v>
      </c>
      <c r="O1078" s="74" t="n">
        <v>649.26</v>
      </c>
      <c r="P1078" s="28" t="n">
        <v>4772.5</v>
      </c>
      <c r="Q1078" s="27" t="n">
        <f aca="false">ROUND(O1078*(G1078-L1078),2)</f>
        <v>13634.46</v>
      </c>
      <c r="R1078" s="27" t="n">
        <f aca="false">P1078*L1078</f>
        <v>0</v>
      </c>
      <c r="S1078" s="29" t="n">
        <v>1.39906</v>
      </c>
      <c r="T1078" s="27" t="n">
        <f aca="false">(ROUND(O1078*S1078,2)*(G1078-L1078))-Q1078</f>
        <v>5440.89</v>
      </c>
      <c r="U1078" s="27" t="n">
        <f aca="false">(ROUND(P1078*S1078,2)*L1078)-R1078</f>
        <v>0</v>
      </c>
      <c r="V1078" s="27" t="n">
        <f aca="false">335*Y1078+292*Z1078+2268*AA1078+4767.98*AB1078+3625.98*AF1078+335*AC1078</f>
        <v>335</v>
      </c>
      <c r="W1078" s="81" t="n">
        <f aca="false">AJ1078</f>
        <v>4058</v>
      </c>
      <c r="X1078" s="27" t="n">
        <f aca="false">Q1078+R1078+T1078+U1078+V1078+E1078+W1078</f>
        <v>43758.35</v>
      </c>
      <c r="Y1078" s="16" t="n">
        <v>1</v>
      </c>
      <c r="Z1078" s="17"/>
      <c r="AA1078" s="23"/>
      <c r="AB1078" s="23"/>
      <c r="AC1078" s="23"/>
      <c r="AD1078" s="17"/>
      <c r="AE1078" s="17"/>
      <c r="AF1078" s="17"/>
      <c r="AG1078" s="17"/>
      <c r="AH1078" s="26" t="n">
        <v>20</v>
      </c>
      <c r="AI1078" s="32"/>
      <c r="AJ1078" s="33" t="n">
        <v>4058</v>
      </c>
      <c r="AK1078" s="33" t="n">
        <v>24348</v>
      </c>
      <c r="AL1078" s="33" t="n">
        <f aca="false">AK1078*K1078</f>
        <v>0</v>
      </c>
    </row>
    <row r="1079" s="26" customFormat="true" ht="11.25" hidden="false" customHeight="false" outlineLevel="0" collapsed="false">
      <c r="A1079" s="2" t="s">
        <v>42</v>
      </c>
      <c r="B1079" s="2"/>
      <c r="C1079" s="2"/>
      <c r="D1079" s="24"/>
      <c r="E1079" s="17"/>
      <c r="F1079" s="23"/>
      <c r="G1079" s="16"/>
      <c r="J1079" s="31"/>
      <c r="O1079" s="74"/>
      <c r="P1079" s="28"/>
      <c r="Q1079" s="74"/>
      <c r="R1079" s="74"/>
      <c r="S1079" s="29" t="n">
        <v>1.39906</v>
      </c>
      <c r="T1079" s="74"/>
      <c r="U1079" s="28"/>
      <c r="V1079" s="27" t="n">
        <f aca="false">335*Y1079+292*Z1079+2268*AA1079+4767.98*AB1079+3625.98*AF1079+335*AC1079</f>
        <v>0</v>
      </c>
      <c r="W1079" s="81" t="n">
        <f aca="false">AJ1079</f>
        <v>0</v>
      </c>
      <c r="X1079" s="27" t="n">
        <f aca="false">Q1079+R1079+T1079+U1079+V1079+E1079+W1079</f>
        <v>0</v>
      </c>
      <c r="Y1079" s="16"/>
      <c r="Z1079" s="17"/>
      <c r="AA1079" s="23"/>
      <c r="AB1079" s="23"/>
      <c r="AC1079" s="23"/>
      <c r="AI1079" s="32"/>
      <c r="AJ1079" s="33"/>
      <c r="AK1079" s="33"/>
      <c r="AL1079" s="33"/>
    </row>
    <row r="1080" s="26" customFormat="true" ht="33.75" hidden="false" customHeight="false" outlineLevel="0" collapsed="false">
      <c r="A1080" s="2" t="s">
        <v>42</v>
      </c>
      <c r="B1080" s="2" t="s">
        <v>842</v>
      </c>
      <c r="C1080" s="2" t="s">
        <v>936</v>
      </c>
      <c r="D1080" s="24" t="s">
        <v>937</v>
      </c>
      <c r="E1080" s="17" t="n">
        <v>47779.7</v>
      </c>
      <c r="F1080" s="23" t="s">
        <v>938</v>
      </c>
      <c r="G1080" s="16" t="n">
        <v>29</v>
      </c>
      <c r="H1080" s="26" t="n">
        <v>0</v>
      </c>
      <c r="I1080" s="26" t="n">
        <v>0</v>
      </c>
      <c r="J1080" s="31" t="n">
        <v>29</v>
      </c>
      <c r="K1080" s="26" t="n">
        <v>5</v>
      </c>
      <c r="L1080" s="26" t="n">
        <v>0</v>
      </c>
      <c r="M1080" s="26" t="n">
        <f aca="false">(G1080-L1080)*K1080</f>
        <v>145</v>
      </c>
      <c r="N1080" s="26" t="n">
        <f aca="false">L1080*K1080</f>
        <v>0</v>
      </c>
      <c r="O1080" s="74" t="n">
        <v>727.89</v>
      </c>
      <c r="P1080" s="28" t="n">
        <v>4772.5</v>
      </c>
      <c r="Q1080" s="27" t="n">
        <f aca="false">ROUND(O1080*(G1080-L1080),2)</f>
        <v>21108.81</v>
      </c>
      <c r="R1080" s="27" t="n">
        <f aca="false">P1080*L1080</f>
        <v>0</v>
      </c>
      <c r="S1080" s="29" t="n">
        <v>1.39906</v>
      </c>
      <c r="T1080" s="27" t="n">
        <f aca="false">(ROUND(O1080*S1080,2)*(G1080-L1080))-Q1080</f>
        <v>8423.63</v>
      </c>
      <c r="U1080" s="27" t="n">
        <f aca="false">(ROUND(P1080*S1080,2)*L1080)-R1080</f>
        <v>0</v>
      </c>
      <c r="V1080" s="27" t="n">
        <f aca="false">335*Y1080+292*Z1080+2268*AA1080+4767.98*AB1080+3625.98*AF1080+335*AC1080</f>
        <v>0</v>
      </c>
      <c r="W1080" s="81" t="n">
        <f aca="false">AJ1080</f>
        <v>9555.94</v>
      </c>
      <c r="X1080" s="27" t="n">
        <f aca="false">Q1080+R1080+T1080+U1080+V1080+E1080+W1080</f>
        <v>86868.08</v>
      </c>
      <c r="Y1080" s="16"/>
      <c r="Z1080" s="17"/>
      <c r="AA1080" s="23"/>
      <c r="AB1080" s="23"/>
      <c r="AC1080" s="23"/>
      <c r="AH1080" s="26" t="n">
        <v>20</v>
      </c>
      <c r="AI1080" s="32"/>
      <c r="AJ1080" s="33" t="n">
        <v>9555.94</v>
      </c>
      <c r="AK1080" s="33" t="n">
        <v>57335.64</v>
      </c>
      <c r="AL1080" s="33" t="n">
        <f aca="false">AK1080*K1080</f>
        <v>286678.2</v>
      </c>
    </row>
    <row r="1081" s="26" customFormat="true" ht="33.75" hidden="false" customHeight="false" outlineLevel="0" collapsed="false">
      <c r="A1081" s="2" t="s">
        <v>42</v>
      </c>
      <c r="B1081" s="2" t="s">
        <v>842</v>
      </c>
      <c r="C1081" s="2" t="s">
        <v>936</v>
      </c>
      <c r="D1081" s="24" t="s">
        <v>937</v>
      </c>
      <c r="E1081" s="17" t="n">
        <v>47779.7</v>
      </c>
      <c r="F1081" s="23" t="s">
        <v>939</v>
      </c>
      <c r="G1081" s="16" t="n">
        <v>14</v>
      </c>
      <c r="H1081" s="26" t="n">
        <v>0</v>
      </c>
      <c r="I1081" s="26" t="n">
        <v>0</v>
      </c>
      <c r="J1081" s="31" t="n">
        <v>14</v>
      </c>
      <c r="K1081" s="26" t="n">
        <v>5</v>
      </c>
      <c r="L1081" s="26" t="n">
        <v>0</v>
      </c>
      <c r="M1081" s="26" t="n">
        <f aca="false">(G1081-L1081)*K1081</f>
        <v>70</v>
      </c>
      <c r="N1081" s="26" t="n">
        <f aca="false">L1081*K1081</f>
        <v>0</v>
      </c>
      <c r="O1081" s="74" t="n">
        <v>727.89</v>
      </c>
      <c r="P1081" s="28" t="n">
        <v>4772.5</v>
      </c>
      <c r="Q1081" s="27" t="n">
        <f aca="false">ROUND(O1081*(G1081-L1081),2)</f>
        <v>10190.46</v>
      </c>
      <c r="R1081" s="27" t="n">
        <f aca="false">P1081*L1081</f>
        <v>0</v>
      </c>
      <c r="S1081" s="29" t="n">
        <v>1.39906</v>
      </c>
      <c r="T1081" s="27" t="n">
        <f aca="false">(ROUND(O1081*S1081,2)*(G1081-L1081))-Q1081</f>
        <v>4066.58</v>
      </c>
      <c r="U1081" s="27" t="n">
        <f aca="false">(ROUND(P1081*S1081,2)*L1081)-R1081</f>
        <v>0</v>
      </c>
      <c r="V1081" s="27" t="n">
        <f aca="false">335*Y1081+292*Z1081+2268*AA1081+4767.98*AB1081+3625.98*AF1081+335*AC1081</f>
        <v>0</v>
      </c>
      <c r="W1081" s="81" t="n">
        <f aca="false">AJ1081</f>
        <v>9555.94</v>
      </c>
      <c r="X1081" s="27" t="n">
        <f aca="false">Q1081+R1081+T1081+U1081+V1081+E1081+W1081</f>
        <v>71592.68</v>
      </c>
      <c r="Y1081" s="16"/>
      <c r="Z1081" s="17"/>
      <c r="AA1081" s="23"/>
      <c r="AB1081" s="23"/>
      <c r="AC1081" s="23"/>
      <c r="AH1081" s="26" t="n">
        <v>20</v>
      </c>
      <c r="AI1081" s="32"/>
      <c r="AJ1081" s="33" t="n">
        <v>9555.94</v>
      </c>
      <c r="AK1081" s="33" t="n">
        <v>57335.64</v>
      </c>
      <c r="AL1081" s="33" t="n">
        <f aca="false">AK1081*K1081</f>
        <v>286678.2</v>
      </c>
    </row>
    <row r="1082" s="26" customFormat="true" ht="33.75" hidden="false" customHeight="false" outlineLevel="0" collapsed="false">
      <c r="A1082" s="2" t="s">
        <v>42</v>
      </c>
      <c r="B1082" s="2" t="s">
        <v>842</v>
      </c>
      <c r="C1082" s="2" t="s">
        <v>936</v>
      </c>
      <c r="D1082" s="24" t="s">
        <v>937</v>
      </c>
      <c r="E1082" s="17" t="n">
        <v>47779.7</v>
      </c>
      <c r="F1082" s="23" t="s">
        <v>940</v>
      </c>
      <c r="G1082" s="16" t="n">
        <v>21</v>
      </c>
      <c r="H1082" s="26" t="n">
        <v>0</v>
      </c>
      <c r="I1082" s="26" t="n">
        <v>0</v>
      </c>
      <c r="J1082" s="31" t="n">
        <v>21</v>
      </c>
      <c r="K1082" s="26" t="n">
        <v>5</v>
      </c>
      <c r="L1082" s="26" t="n">
        <v>0</v>
      </c>
      <c r="M1082" s="26" t="n">
        <f aca="false">(G1082-L1082)*K1082</f>
        <v>105</v>
      </c>
      <c r="N1082" s="26" t="n">
        <f aca="false">L1082*K1082</f>
        <v>0</v>
      </c>
      <c r="O1082" s="74" t="n">
        <v>727.89</v>
      </c>
      <c r="P1082" s="28" t="n">
        <v>4772.5</v>
      </c>
      <c r="Q1082" s="27" t="n">
        <f aca="false">ROUND(O1082*(G1082-L1082),2)</f>
        <v>15285.69</v>
      </c>
      <c r="R1082" s="27" t="n">
        <f aca="false">P1082*L1082</f>
        <v>0</v>
      </c>
      <c r="S1082" s="29" t="n">
        <v>1.39906</v>
      </c>
      <c r="T1082" s="27" t="n">
        <f aca="false">(ROUND(O1082*S1082,2)*(G1082-L1082))-Q1082</f>
        <v>6099.87</v>
      </c>
      <c r="U1082" s="27" t="n">
        <f aca="false">(ROUND(P1082*S1082,2)*L1082)-R1082</f>
        <v>0</v>
      </c>
      <c r="V1082" s="27" t="n">
        <f aca="false">335*Y1082+292*Z1082+2268*AA1082+4767.98*AB1082+3625.98*AF1082+335*AC1082</f>
        <v>0</v>
      </c>
      <c r="W1082" s="81" t="n">
        <f aca="false">AJ1082</f>
        <v>9555.94</v>
      </c>
      <c r="X1082" s="27" t="n">
        <f aca="false">Q1082+R1082+T1082+U1082+V1082+E1082+W1082</f>
        <v>78721.2</v>
      </c>
      <c r="Y1082" s="16"/>
      <c r="Z1082" s="17"/>
      <c r="AA1082" s="23"/>
      <c r="AB1082" s="23"/>
      <c r="AC1082" s="23"/>
      <c r="AH1082" s="26" t="n">
        <v>20</v>
      </c>
      <c r="AI1082" s="32"/>
      <c r="AJ1082" s="33" t="n">
        <v>9555.94</v>
      </c>
      <c r="AK1082" s="33" t="n">
        <v>57335.64</v>
      </c>
      <c r="AL1082" s="33" t="n">
        <f aca="false">AK1082*K1082</f>
        <v>286678.2</v>
      </c>
    </row>
    <row r="1083" s="26" customFormat="true" ht="33.75" hidden="false" customHeight="false" outlineLevel="0" collapsed="false">
      <c r="A1083" s="2" t="s">
        <v>42</v>
      </c>
      <c r="B1083" s="2" t="s">
        <v>842</v>
      </c>
      <c r="C1083" s="2" t="s">
        <v>936</v>
      </c>
      <c r="D1083" s="24" t="s">
        <v>937</v>
      </c>
      <c r="E1083" s="17" t="n">
        <v>47779.7</v>
      </c>
      <c r="F1083" s="23" t="s">
        <v>941</v>
      </c>
      <c r="G1083" s="16" t="n">
        <v>21</v>
      </c>
      <c r="H1083" s="26" t="n">
        <v>0</v>
      </c>
      <c r="I1083" s="26" t="n">
        <v>0</v>
      </c>
      <c r="J1083" s="31" t="n">
        <v>21</v>
      </c>
      <c r="K1083" s="26" t="n">
        <v>5</v>
      </c>
      <c r="L1083" s="26" t="n">
        <v>0</v>
      </c>
      <c r="M1083" s="26" t="n">
        <f aca="false">(G1083-L1083)*K1083</f>
        <v>105</v>
      </c>
      <c r="N1083" s="26" t="n">
        <f aca="false">L1083*K1083</f>
        <v>0</v>
      </c>
      <c r="O1083" s="74" t="n">
        <v>727.89</v>
      </c>
      <c r="P1083" s="28" t="n">
        <v>4772.5</v>
      </c>
      <c r="Q1083" s="27" t="n">
        <f aca="false">ROUND(O1083*(G1083-L1083),2)</f>
        <v>15285.69</v>
      </c>
      <c r="R1083" s="27" t="n">
        <f aca="false">P1083*L1083</f>
        <v>0</v>
      </c>
      <c r="S1083" s="29" t="n">
        <v>1.39906</v>
      </c>
      <c r="T1083" s="27" t="n">
        <f aca="false">(ROUND(O1083*S1083,2)*(G1083-L1083))-Q1083</f>
        <v>6099.87</v>
      </c>
      <c r="U1083" s="27" t="n">
        <f aca="false">(ROUND(P1083*S1083,2)*L1083)-R1083</f>
        <v>0</v>
      </c>
      <c r="V1083" s="27" t="n">
        <f aca="false">335*Y1083+292*Z1083+2268*AA1083+4767.98*AB1083+3625.98*AF1083+335*AC1083</f>
        <v>0</v>
      </c>
      <c r="W1083" s="81" t="n">
        <f aca="false">AJ1083</f>
        <v>9555.94</v>
      </c>
      <c r="X1083" s="27" t="n">
        <f aca="false">Q1083+R1083+T1083+U1083+V1083+E1083+W1083</f>
        <v>78721.2</v>
      </c>
      <c r="Y1083" s="16"/>
      <c r="Z1083" s="17"/>
      <c r="AA1083" s="23"/>
      <c r="AB1083" s="23"/>
      <c r="AC1083" s="23"/>
      <c r="AH1083" s="26" t="n">
        <v>20</v>
      </c>
      <c r="AI1083" s="32"/>
      <c r="AJ1083" s="33" t="n">
        <v>9555.94</v>
      </c>
      <c r="AK1083" s="33" t="n">
        <v>57335.64</v>
      </c>
      <c r="AL1083" s="33" t="n">
        <f aca="false">AK1083*K1083</f>
        <v>286678.2</v>
      </c>
    </row>
    <row r="1084" s="26" customFormat="true" ht="33.75" hidden="false" customHeight="false" outlineLevel="0" collapsed="false">
      <c r="A1084" s="2" t="s">
        <v>42</v>
      </c>
      <c r="B1084" s="2" t="s">
        <v>832</v>
      </c>
      <c r="C1084" s="2" t="s">
        <v>942</v>
      </c>
      <c r="D1084" s="24" t="s">
        <v>943</v>
      </c>
      <c r="E1084" s="17" t="n">
        <v>65958.2</v>
      </c>
      <c r="F1084" s="23" t="s">
        <v>833</v>
      </c>
      <c r="G1084" s="16" t="n">
        <v>15</v>
      </c>
      <c r="H1084" s="26" t="n">
        <f aca="false">I1084*J1084</f>
        <v>15</v>
      </c>
      <c r="I1084" s="26" t="n">
        <v>1</v>
      </c>
      <c r="J1084" s="30" t="n">
        <v>15</v>
      </c>
      <c r="K1084" s="26" t="n">
        <v>1</v>
      </c>
      <c r="L1084" s="26" t="n">
        <v>0</v>
      </c>
      <c r="M1084" s="26" t="n">
        <f aca="false">(G1084-L1084)*K1084</f>
        <v>15</v>
      </c>
      <c r="N1084" s="26" t="n">
        <f aca="false">L1084*K1084</f>
        <v>0</v>
      </c>
      <c r="O1084" s="74" t="n">
        <v>649.26</v>
      </c>
      <c r="P1084" s="28" t="n">
        <v>4772.5</v>
      </c>
      <c r="Q1084" s="27" t="n">
        <f aca="false">ROUND(O1084*(G1084-L1084),2)</f>
        <v>9738.9</v>
      </c>
      <c r="R1084" s="27" t="n">
        <f aca="false">P1084*L1084</f>
        <v>0</v>
      </c>
      <c r="S1084" s="29" t="n">
        <v>1.39906</v>
      </c>
      <c r="T1084" s="27" t="n">
        <f aca="false">(ROUND(O1084*S1084,2)*(G1084-L1084))-Q1084</f>
        <v>3886.35</v>
      </c>
      <c r="U1084" s="27" t="n">
        <f aca="false">(ROUND(P1084*S1084,2)*L1084)-R1084</f>
        <v>0</v>
      </c>
      <c r="V1084" s="27" t="n">
        <f aca="false">335*Y1084+292*Z1084+2268*AA1084+4767.98*AB1084+3625.98*AF1084+335*AC1084</f>
        <v>0</v>
      </c>
      <c r="W1084" s="81" t="n">
        <f aca="false">AJ1084</f>
        <v>13191.64</v>
      </c>
      <c r="X1084" s="27" t="n">
        <f aca="false">Q1084+R1084+T1084+U1084+V1084+E1084+W1084</f>
        <v>92775.09</v>
      </c>
      <c r="Y1084" s="16"/>
      <c r="Z1084" s="17"/>
      <c r="AA1084" s="23"/>
      <c r="AB1084" s="23"/>
      <c r="AC1084" s="23"/>
      <c r="AD1084" s="17"/>
      <c r="AE1084" s="17"/>
      <c r="AF1084" s="17"/>
      <c r="AG1084" s="17"/>
      <c r="AH1084" s="26" t="n">
        <v>20</v>
      </c>
      <c r="AI1084" s="32"/>
      <c r="AJ1084" s="33" t="n">
        <v>13191.64</v>
      </c>
      <c r="AK1084" s="33" t="n">
        <v>79149.84</v>
      </c>
      <c r="AL1084" s="33" t="n">
        <f aca="false">AK1084*K1084</f>
        <v>79149.84</v>
      </c>
    </row>
    <row r="1085" s="26" customFormat="true" ht="33.75" hidden="false" customHeight="false" outlineLevel="0" collapsed="false">
      <c r="A1085" s="2" t="s">
        <v>42</v>
      </c>
      <c r="B1085" s="2" t="s">
        <v>832</v>
      </c>
      <c r="C1085" s="2" t="s">
        <v>942</v>
      </c>
      <c r="D1085" s="24" t="s">
        <v>943</v>
      </c>
      <c r="E1085" s="17" t="n">
        <v>65958.2</v>
      </c>
      <c r="F1085" s="23" t="s">
        <v>834</v>
      </c>
      <c r="G1085" s="16" t="n">
        <v>24</v>
      </c>
      <c r="H1085" s="26" t="n">
        <f aca="false">I1085*J1085</f>
        <v>24</v>
      </c>
      <c r="I1085" s="26" t="n">
        <v>1</v>
      </c>
      <c r="J1085" s="30" t="n">
        <v>24</v>
      </c>
      <c r="K1085" s="26" t="n">
        <v>2</v>
      </c>
      <c r="L1085" s="26" t="n">
        <v>0</v>
      </c>
      <c r="M1085" s="26" t="n">
        <f aca="false">(G1085-L1085)*K1085</f>
        <v>48</v>
      </c>
      <c r="N1085" s="26" t="n">
        <f aca="false">L1085*K1085</f>
        <v>0</v>
      </c>
      <c r="O1085" s="74" t="n">
        <v>649.26</v>
      </c>
      <c r="P1085" s="28" t="n">
        <v>4772.5</v>
      </c>
      <c r="Q1085" s="27" t="n">
        <f aca="false">ROUND(O1085*(G1085-L1085),2)</f>
        <v>15582.24</v>
      </c>
      <c r="R1085" s="27" t="n">
        <f aca="false">P1085*L1085</f>
        <v>0</v>
      </c>
      <c r="S1085" s="29" t="n">
        <v>1.39906</v>
      </c>
      <c r="T1085" s="27" t="n">
        <f aca="false">(ROUND(O1085*S1085,2)*(G1085-L1085))-Q1085</f>
        <v>6218.16</v>
      </c>
      <c r="U1085" s="27" t="n">
        <f aca="false">(ROUND(P1085*S1085,2)*L1085)-R1085</f>
        <v>0</v>
      </c>
      <c r="V1085" s="27" t="n">
        <f aca="false">335*Y1085+292*Z1085+2268*AA1085+4767.98*AB1085+3625.98*AF1085+335*AC1085</f>
        <v>0</v>
      </c>
      <c r="W1085" s="81" t="n">
        <f aca="false">AJ1085</f>
        <v>13191.64</v>
      </c>
      <c r="X1085" s="27" t="n">
        <f aca="false">Q1085+R1085+T1085+U1085+V1085+E1085+W1085</f>
        <v>100950.24</v>
      </c>
      <c r="Y1085" s="16"/>
      <c r="Z1085" s="17"/>
      <c r="AA1085" s="23"/>
      <c r="AB1085" s="23"/>
      <c r="AC1085" s="23"/>
      <c r="AD1085" s="17"/>
      <c r="AE1085" s="17"/>
      <c r="AF1085" s="17"/>
      <c r="AG1085" s="17"/>
      <c r="AH1085" s="26" t="n">
        <v>20</v>
      </c>
      <c r="AI1085" s="32"/>
      <c r="AJ1085" s="33" t="n">
        <v>13191.64</v>
      </c>
      <c r="AK1085" s="33" t="n">
        <v>79149.84</v>
      </c>
      <c r="AL1085" s="33" t="n">
        <f aca="false">AK1085*K1085</f>
        <v>158299.68</v>
      </c>
    </row>
    <row r="1086" s="26" customFormat="true" ht="33.75" hidden="false" customHeight="false" outlineLevel="0" collapsed="false">
      <c r="A1086" s="2" t="s">
        <v>42</v>
      </c>
      <c r="B1086" s="2" t="s">
        <v>832</v>
      </c>
      <c r="C1086" s="2" t="s">
        <v>942</v>
      </c>
      <c r="D1086" s="24" t="s">
        <v>943</v>
      </c>
      <c r="E1086" s="17" t="n">
        <v>65958.2</v>
      </c>
      <c r="F1086" s="23" t="s">
        <v>944</v>
      </c>
      <c r="G1086" s="16" t="n">
        <v>15</v>
      </c>
      <c r="H1086" s="26" t="n">
        <f aca="false">I1086*J1086</f>
        <v>30</v>
      </c>
      <c r="I1086" s="26" t="n">
        <v>2</v>
      </c>
      <c r="J1086" s="30" t="n">
        <v>15</v>
      </c>
      <c r="K1086" s="26" t="n">
        <v>2</v>
      </c>
      <c r="L1086" s="26" t="n">
        <v>0</v>
      </c>
      <c r="M1086" s="26" t="n">
        <f aca="false">(G1086-L1086)*K1086</f>
        <v>30</v>
      </c>
      <c r="N1086" s="26" t="n">
        <f aca="false">L1086*K1086</f>
        <v>0</v>
      </c>
      <c r="O1086" s="74" t="n">
        <v>649.26</v>
      </c>
      <c r="P1086" s="28" t="n">
        <v>4772.5</v>
      </c>
      <c r="Q1086" s="27" t="n">
        <f aca="false">ROUND(O1086*(G1086-L1086),2)</f>
        <v>9738.9</v>
      </c>
      <c r="R1086" s="27" t="n">
        <f aca="false">P1086*L1086</f>
        <v>0</v>
      </c>
      <c r="S1086" s="29" t="n">
        <v>1.39906</v>
      </c>
      <c r="T1086" s="27" t="n">
        <f aca="false">(ROUND(O1086*S1086,2)*(G1086-L1086))-Q1086</f>
        <v>3886.35</v>
      </c>
      <c r="U1086" s="27" t="n">
        <f aca="false">(ROUND(P1086*S1086,2)*L1086)-R1086</f>
        <v>0</v>
      </c>
      <c r="V1086" s="27" t="n">
        <f aca="false">335*Y1086+292*Z1086+2268*AA1086+4767.98*AB1086+3625.98*AF1086+335*AC1086</f>
        <v>0</v>
      </c>
      <c r="W1086" s="81" t="n">
        <f aca="false">AJ1086</f>
        <v>13191.64</v>
      </c>
      <c r="X1086" s="27" t="n">
        <f aca="false">Q1086+R1086+T1086+U1086+V1086+E1086+W1086</f>
        <v>92775.09</v>
      </c>
      <c r="Y1086" s="16"/>
      <c r="Z1086" s="17"/>
      <c r="AA1086" s="23"/>
      <c r="AB1086" s="23"/>
      <c r="AC1086" s="23"/>
      <c r="AD1086" s="17"/>
      <c r="AE1086" s="17"/>
      <c r="AF1086" s="17"/>
      <c r="AG1086" s="17"/>
      <c r="AH1086" s="26" t="n">
        <v>20</v>
      </c>
      <c r="AI1086" s="32"/>
      <c r="AJ1086" s="33" t="n">
        <v>13191.64</v>
      </c>
      <c r="AK1086" s="33" t="n">
        <v>79149.84</v>
      </c>
      <c r="AL1086" s="33" t="n">
        <f aca="false">AK1086*K1086</f>
        <v>158299.68</v>
      </c>
    </row>
    <row r="1087" s="26" customFormat="true" ht="33.75" hidden="false" customHeight="false" outlineLevel="0" collapsed="false">
      <c r="A1087" s="2" t="s">
        <v>42</v>
      </c>
      <c r="B1087" s="2" t="s">
        <v>832</v>
      </c>
      <c r="C1087" s="2" t="s">
        <v>942</v>
      </c>
      <c r="D1087" s="24" t="s">
        <v>943</v>
      </c>
      <c r="E1087" s="17" t="n">
        <v>65958.2</v>
      </c>
      <c r="F1087" s="23" t="s">
        <v>835</v>
      </c>
      <c r="G1087" s="16" t="n">
        <v>21</v>
      </c>
      <c r="H1087" s="26" t="n">
        <f aca="false">I1087*J1087</f>
        <v>63</v>
      </c>
      <c r="I1087" s="26" t="n">
        <v>3</v>
      </c>
      <c r="J1087" s="30" t="n">
        <v>21</v>
      </c>
      <c r="K1087" s="26" t="n">
        <v>3</v>
      </c>
      <c r="L1087" s="26" t="n">
        <v>0</v>
      </c>
      <c r="M1087" s="26" t="n">
        <f aca="false">(G1087-L1087)*K1087</f>
        <v>63</v>
      </c>
      <c r="N1087" s="26" t="n">
        <f aca="false">L1087*K1087</f>
        <v>0</v>
      </c>
      <c r="O1087" s="74" t="n">
        <v>649.26</v>
      </c>
      <c r="P1087" s="28" t="n">
        <v>4772.5</v>
      </c>
      <c r="Q1087" s="27" t="n">
        <f aca="false">ROUND(O1087*(G1087-L1087),2)</f>
        <v>13634.46</v>
      </c>
      <c r="R1087" s="27" t="n">
        <f aca="false">P1087*L1087</f>
        <v>0</v>
      </c>
      <c r="S1087" s="29" t="n">
        <v>1.39906</v>
      </c>
      <c r="T1087" s="27" t="n">
        <f aca="false">(ROUND(O1087*S1087,2)*(G1087-L1087))-Q1087</f>
        <v>5440.89</v>
      </c>
      <c r="U1087" s="27" t="n">
        <f aca="false">(ROUND(P1087*S1087,2)*L1087)-R1087</f>
        <v>0</v>
      </c>
      <c r="V1087" s="27" t="n">
        <f aca="false">335*Y1087+292*Z1087+2268*AA1087+4767.98*AB1087+3625.98*AF1087+335*AC1087</f>
        <v>0</v>
      </c>
      <c r="W1087" s="81" t="n">
        <f aca="false">AJ1087</f>
        <v>13191.64</v>
      </c>
      <c r="X1087" s="27" t="n">
        <f aca="false">Q1087+R1087+T1087+U1087+V1087+E1087+W1087</f>
        <v>98225.19</v>
      </c>
      <c r="Y1087" s="16"/>
      <c r="Z1087" s="17"/>
      <c r="AA1087" s="23"/>
      <c r="AB1087" s="23"/>
      <c r="AC1087" s="23"/>
      <c r="AD1087" s="17"/>
      <c r="AE1087" s="17"/>
      <c r="AF1087" s="17"/>
      <c r="AG1087" s="17"/>
      <c r="AH1087" s="26" t="n">
        <v>20</v>
      </c>
      <c r="AI1087" s="32"/>
      <c r="AJ1087" s="33" t="n">
        <v>13191.64</v>
      </c>
      <c r="AK1087" s="33" t="n">
        <v>79149.84</v>
      </c>
      <c r="AL1087" s="33" t="n">
        <f aca="false">AK1087*K1087</f>
        <v>237449.52</v>
      </c>
    </row>
    <row r="1088" s="26" customFormat="true" ht="33.75" hidden="false" customHeight="false" outlineLevel="0" collapsed="false">
      <c r="A1088" s="2" t="s">
        <v>42</v>
      </c>
      <c r="B1088" s="2" t="s">
        <v>832</v>
      </c>
      <c r="C1088" s="2" t="s">
        <v>942</v>
      </c>
      <c r="D1088" s="24" t="s">
        <v>943</v>
      </c>
      <c r="E1088" s="17" t="n">
        <v>65958.2</v>
      </c>
      <c r="F1088" s="23" t="s">
        <v>836</v>
      </c>
      <c r="G1088" s="16" t="n">
        <v>50</v>
      </c>
      <c r="H1088" s="26" t="n">
        <f aca="false">I1088*J1088</f>
        <v>0</v>
      </c>
      <c r="I1088" s="26" t="n">
        <v>0</v>
      </c>
      <c r="J1088" s="30" t="n">
        <v>50</v>
      </c>
      <c r="K1088" s="26" t="n">
        <v>2</v>
      </c>
      <c r="L1088" s="26" t="n">
        <v>0</v>
      </c>
      <c r="M1088" s="26" t="n">
        <f aca="false">(G1088-L1088)*K1088</f>
        <v>100</v>
      </c>
      <c r="N1088" s="26" t="n">
        <f aca="false">L1088*K1088</f>
        <v>0</v>
      </c>
      <c r="O1088" s="74" t="n">
        <v>649.26</v>
      </c>
      <c r="P1088" s="28" t="n">
        <v>4772.5</v>
      </c>
      <c r="Q1088" s="27" t="n">
        <f aca="false">ROUND(O1088*(G1088-L1088),2)</f>
        <v>32463</v>
      </c>
      <c r="R1088" s="27" t="n">
        <f aca="false">P1088*L1088</f>
        <v>0</v>
      </c>
      <c r="S1088" s="29" t="n">
        <v>1.39906</v>
      </c>
      <c r="T1088" s="27" t="n">
        <f aca="false">(ROUND(O1088*S1088,2)*(G1088-L1088))-Q1088</f>
        <v>12954.5</v>
      </c>
      <c r="U1088" s="27" t="n">
        <f aca="false">(ROUND(P1088*S1088,2)*L1088)-R1088</f>
        <v>0</v>
      </c>
      <c r="V1088" s="27" t="n">
        <f aca="false">335*Y1088+292*Z1088+2268*AA1088+4767.98*AB1088+3625.98*AF1088+335*AC1088</f>
        <v>0</v>
      </c>
      <c r="W1088" s="81" t="n">
        <f aca="false">AJ1088</f>
        <v>13191.64</v>
      </c>
      <c r="X1088" s="27" t="n">
        <f aca="false">Q1088+R1088+T1088+U1088+V1088+E1088+W1088</f>
        <v>124567.34</v>
      </c>
      <c r="Y1088" s="16"/>
      <c r="Z1088" s="17"/>
      <c r="AA1088" s="23"/>
      <c r="AB1088" s="23"/>
      <c r="AC1088" s="23"/>
      <c r="AD1088" s="17"/>
      <c r="AE1088" s="17"/>
      <c r="AF1088" s="17"/>
      <c r="AG1088" s="17"/>
      <c r="AH1088" s="26" t="n">
        <v>20</v>
      </c>
      <c r="AI1088" s="32"/>
      <c r="AJ1088" s="33" t="n">
        <v>13191.64</v>
      </c>
      <c r="AK1088" s="33" t="n">
        <v>79149.84</v>
      </c>
      <c r="AL1088" s="33" t="n">
        <f aca="false">AK1088*K1088</f>
        <v>158299.68</v>
      </c>
    </row>
    <row r="1089" s="26" customFormat="true" ht="33.75" hidden="false" customHeight="false" outlineLevel="0" collapsed="false">
      <c r="A1089" s="2" t="s">
        <v>42</v>
      </c>
      <c r="B1089" s="2" t="s">
        <v>832</v>
      </c>
      <c r="C1089" s="2" t="s">
        <v>942</v>
      </c>
      <c r="D1089" s="24" t="s">
        <v>943</v>
      </c>
      <c r="E1089" s="17" t="n">
        <v>65958.2</v>
      </c>
      <c r="F1089" s="23" t="s">
        <v>945</v>
      </c>
      <c r="G1089" s="16" t="n">
        <v>14</v>
      </c>
      <c r="H1089" s="26" t="n">
        <f aca="false">I1089*J1089</f>
        <v>14</v>
      </c>
      <c r="I1089" s="26" t="n">
        <v>1</v>
      </c>
      <c r="J1089" s="30" t="n">
        <v>14</v>
      </c>
      <c r="K1089" s="26" t="n">
        <v>1</v>
      </c>
      <c r="L1089" s="26" t="n">
        <v>0</v>
      </c>
      <c r="M1089" s="26" t="n">
        <f aca="false">(G1089-L1089)*K1089</f>
        <v>14</v>
      </c>
      <c r="N1089" s="26" t="n">
        <f aca="false">L1089*K1089</f>
        <v>0</v>
      </c>
      <c r="O1089" s="74" t="n">
        <v>649.26</v>
      </c>
      <c r="P1089" s="28" t="n">
        <v>4772.5</v>
      </c>
      <c r="Q1089" s="27" t="n">
        <f aca="false">ROUND(O1089*(G1089-L1089),2)</f>
        <v>9089.64</v>
      </c>
      <c r="R1089" s="27" t="n">
        <f aca="false">P1089*L1089</f>
        <v>0</v>
      </c>
      <c r="S1089" s="29" t="n">
        <v>1.39906</v>
      </c>
      <c r="T1089" s="27" t="n">
        <f aca="false">(ROUND(O1089*S1089,2)*(G1089-L1089))-Q1089</f>
        <v>3627.26</v>
      </c>
      <c r="U1089" s="27" t="n">
        <f aca="false">(ROUND(P1089*S1089,2)*L1089)-R1089</f>
        <v>0</v>
      </c>
      <c r="V1089" s="27" t="n">
        <f aca="false">335*Y1089+292*Z1089+2268*AA1089+4767.98*AB1089+3625.98*AF1089+335*AC1089</f>
        <v>0</v>
      </c>
      <c r="W1089" s="81" t="n">
        <f aca="false">AJ1089</f>
        <v>13191.64</v>
      </c>
      <c r="X1089" s="27" t="n">
        <f aca="false">Q1089+R1089+T1089+U1089+V1089+E1089+W1089</f>
        <v>91866.74</v>
      </c>
      <c r="Y1089" s="16"/>
      <c r="Z1089" s="17"/>
      <c r="AA1089" s="23"/>
      <c r="AB1089" s="23"/>
      <c r="AC1089" s="23"/>
      <c r="AD1089" s="17"/>
      <c r="AE1089" s="17"/>
      <c r="AF1089" s="17"/>
      <c r="AG1089" s="17"/>
      <c r="AH1089" s="26" t="n">
        <v>20</v>
      </c>
      <c r="AI1089" s="32"/>
      <c r="AJ1089" s="33" t="n">
        <v>13191.64</v>
      </c>
      <c r="AK1089" s="33" t="n">
        <v>79149.84</v>
      </c>
      <c r="AL1089" s="33" t="n">
        <f aca="false">AK1089*K1089</f>
        <v>79149.84</v>
      </c>
    </row>
    <row r="1090" s="26" customFormat="true" ht="33.75" hidden="false" customHeight="false" outlineLevel="0" collapsed="false">
      <c r="A1090" s="2" t="s">
        <v>42</v>
      </c>
      <c r="B1090" s="2" t="s">
        <v>832</v>
      </c>
      <c r="C1090" s="2" t="s">
        <v>942</v>
      </c>
      <c r="D1090" s="24" t="s">
        <v>943</v>
      </c>
      <c r="E1090" s="17" t="n">
        <v>65958.2</v>
      </c>
      <c r="F1090" s="23" t="s">
        <v>946</v>
      </c>
      <c r="G1090" s="16" t="n">
        <v>20</v>
      </c>
      <c r="H1090" s="26" t="n">
        <f aca="false">I1090*J1090</f>
        <v>40</v>
      </c>
      <c r="I1090" s="26" t="n">
        <v>2</v>
      </c>
      <c r="J1090" s="30" t="n">
        <v>20</v>
      </c>
      <c r="K1090" s="26" t="n">
        <v>2</v>
      </c>
      <c r="L1090" s="26" t="n">
        <v>0</v>
      </c>
      <c r="M1090" s="26" t="n">
        <f aca="false">(G1090-L1090)*K1090</f>
        <v>40</v>
      </c>
      <c r="N1090" s="26" t="n">
        <f aca="false">L1090*K1090</f>
        <v>0</v>
      </c>
      <c r="O1090" s="74" t="n">
        <v>649.26</v>
      </c>
      <c r="P1090" s="28" t="n">
        <v>4772.5</v>
      </c>
      <c r="Q1090" s="27" t="n">
        <f aca="false">ROUND(O1090*(G1090-L1090),2)</f>
        <v>12985.2</v>
      </c>
      <c r="R1090" s="27" t="n">
        <f aca="false">P1090*L1090</f>
        <v>0</v>
      </c>
      <c r="S1090" s="29" t="n">
        <v>1.39906</v>
      </c>
      <c r="T1090" s="27" t="n">
        <f aca="false">(ROUND(O1090*S1090,2)*(G1090-L1090))-Q1090</f>
        <v>5181.8</v>
      </c>
      <c r="U1090" s="27" t="n">
        <f aca="false">(ROUND(P1090*S1090,2)*L1090)-R1090</f>
        <v>0</v>
      </c>
      <c r="V1090" s="27" t="n">
        <f aca="false">335*Y1090+292*Z1090+2268*AA1090+4767.98*AB1090+3625.98*AF1090+335*AC1090</f>
        <v>0</v>
      </c>
      <c r="W1090" s="81" t="n">
        <f aca="false">AJ1090</f>
        <v>13191.64</v>
      </c>
      <c r="X1090" s="27" t="n">
        <f aca="false">Q1090+R1090+T1090+U1090+V1090+E1090+W1090</f>
        <v>97316.84</v>
      </c>
      <c r="Y1090" s="16"/>
      <c r="Z1090" s="17"/>
      <c r="AA1090" s="23"/>
      <c r="AB1090" s="23"/>
      <c r="AC1090" s="23"/>
      <c r="AD1090" s="17"/>
      <c r="AE1090" s="17"/>
      <c r="AF1090" s="17"/>
      <c r="AG1090" s="17"/>
      <c r="AH1090" s="26" t="n">
        <v>20</v>
      </c>
      <c r="AI1090" s="32"/>
      <c r="AJ1090" s="33" t="n">
        <v>13191.64</v>
      </c>
      <c r="AK1090" s="33" t="n">
        <v>79149.84</v>
      </c>
      <c r="AL1090" s="33" t="n">
        <f aca="false">AK1090*K1090</f>
        <v>158299.68</v>
      </c>
    </row>
    <row r="1091" s="26" customFormat="true" ht="33.75" hidden="false" customHeight="false" outlineLevel="0" collapsed="false">
      <c r="A1091" s="2" t="s">
        <v>42</v>
      </c>
      <c r="B1091" s="2" t="s">
        <v>832</v>
      </c>
      <c r="C1091" s="2" t="s">
        <v>942</v>
      </c>
      <c r="D1091" s="24" t="s">
        <v>943</v>
      </c>
      <c r="E1091" s="17" t="n">
        <v>65958.2</v>
      </c>
      <c r="F1091" s="23" t="s">
        <v>947</v>
      </c>
      <c r="G1091" s="16" t="n">
        <v>15</v>
      </c>
      <c r="H1091" s="26" t="n">
        <f aca="false">I1091*J1091</f>
        <v>30</v>
      </c>
      <c r="I1091" s="26" t="n">
        <v>2</v>
      </c>
      <c r="J1091" s="30" t="n">
        <v>15</v>
      </c>
      <c r="K1091" s="26" t="n">
        <v>2</v>
      </c>
      <c r="L1091" s="26" t="n">
        <v>0</v>
      </c>
      <c r="M1091" s="26" t="n">
        <f aca="false">(G1091-L1091)*K1091</f>
        <v>30</v>
      </c>
      <c r="N1091" s="26" t="n">
        <f aca="false">L1091*K1091</f>
        <v>0</v>
      </c>
      <c r="O1091" s="74" t="n">
        <v>649.26</v>
      </c>
      <c r="P1091" s="28" t="n">
        <v>4772.5</v>
      </c>
      <c r="Q1091" s="27" t="n">
        <f aca="false">ROUND(O1091*(G1091-L1091),2)</f>
        <v>9738.9</v>
      </c>
      <c r="R1091" s="27" t="n">
        <f aca="false">P1091*L1091</f>
        <v>0</v>
      </c>
      <c r="S1091" s="29" t="n">
        <v>1.39906</v>
      </c>
      <c r="T1091" s="27" t="n">
        <f aca="false">(ROUND(O1091*S1091,2)*(G1091-L1091))-Q1091</f>
        <v>3886.35</v>
      </c>
      <c r="U1091" s="27" t="n">
        <f aca="false">(ROUND(P1091*S1091,2)*L1091)-R1091</f>
        <v>0</v>
      </c>
      <c r="V1091" s="27" t="n">
        <f aca="false">335*Y1091+292*Z1091+2268*AA1091+4767.98*AB1091+3625.98*AF1091+335*AC1091</f>
        <v>0</v>
      </c>
      <c r="W1091" s="81" t="n">
        <f aca="false">AJ1091</f>
        <v>13191.64</v>
      </c>
      <c r="X1091" s="27" t="n">
        <f aca="false">Q1091+R1091+T1091+U1091+V1091+E1091+W1091</f>
        <v>92775.09</v>
      </c>
      <c r="Y1091" s="16"/>
      <c r="Z1091" s="17"/>
      <c r="AA1091" s="23"/>
      <c r="AB1091" s="23"/>
      <c r="AC1091" s="23"/>
      <c r="AD1091" s="17"/>
      <c r="AE1091" s="17"/>
      <c r="AF1091" s="17"/>
      <c r="AG1091" s="17"/>
      <c r="AH1091" s="26" t="n">
        <v>20</v>
      </c>
      <c r="AI1091" s="32"/>
      <c r="AJ1091" s="33" t="n">
        <v>13191.64</v>
      </c>
      <c r="AK1091" s="33" t="n">
        <v>79149.84</v>
      </c>
      <c r="AL1091" s="33" t="n">
        <f aca="false">AK1091*K1091</f>
        <v>158299.68</v>
      </c>
    </row>
    <row r="1092" s="26" customFormat="true" ht="33.75" hidden="false" customHeight="false" outlineLevel="0" collapsed="false">
      <c r="A1092" s="2" t="s">
        <v>42</v>
      </c>
      <c r="B1092" s="2" t="s">
        <v>832</v>
      </c>
      <c r="C1092" s="2" t="s">
        <v>942</v>
      </c>
      <c r="D1092" s="24" t="s">
        <v>943</v>
      </c>
      <c r="E1092" s="17" t="n">
        <v>65958.2</v>
      </c>
      <c r="F1092" s="23" t="s">
        <v>948</v>
      </c>
      <c r="G1092" s="16" t="n">
        <v>25</v>
      </c>
      <c r="H1092" s="26" t="n">
        <f aca="false">I1092*J1092</f>
        <v>25</v>
      </c>
      <c r="I1092" s="26" t="n">
        <v>1</v>
      </c>
      <c r="J1092" s="30" t="n">
        <v>25</v>
      </c>
      <c r="K1092" s="26" t="n">
        <v>2</v>
      </c>
      <c r="L1092" s="26" t="n">
        <v>0</v>
      </c>
      <c r="M1092" s="26" t="n">
        <f aca="false">(G1092-L1092)*K1092</f>
        <v>50</v>
      </c>
      <c r="N1092" s="26" t="n">
        <f aca="false">L1092*K1092</f>
        <v>0</v>
      </c>
      <c r="O1092" s="74" t="n">
        <v>649.26</v>
      </c>
      <c r="P1092" s="28" t="n">
        <v>4772.5</v>
      </c>
      <c r="Q1092" s="27" t="n">
        <f aca="false">ROUND(O1092*(G1092-L1092),2)</f>
        <v>16231.5</v>
      </c>
      <c r="R1092" s="27" t="n">
        <f aca="false">P1092*L1092</f>
        <v>0</v>
      </c>
      <c r="S1092" s="29" t="n">
        <v>1.39906</v>
      </c>
      <c r="T1092" s="27" t="n">
        <f aca="false">(ROUND(O1092*S1092,2)*(G1092-L1092))-Q1092</f>
        <v>6477.25</v>
      </c>
      <c r="U1092" s="27" t="n">
        <f aca="false">(ROUND(P1092*S1092,2)*L1092)-R1092</f>
        <v>0</v>
      </c>
      <c r="V1092" s="27" t="n">
        <f aca="false">335*Y1092+292*Z1092+2268*AA1092+4767.98*AB1092+3625.98*AF1092+335*AC1092</f>
        <v>0</v>
      </c>
      <c r="W1092" s="81" t="n">
        <f aca="false">AJ1092</f>
        <v>13191.64</v>
      </c>
      <c r="X1092" s="27" t="n">
        <f aca="false">Q1092+R1092+T1092+U1092+V1092+E1092+W1092</f>
        <v>101858.59</v>
      </c>
      <c r="Y1092" s="16"/>
      <c r="Z1092" s="17"/>
      <c r="AA1092" s="23"/>
      <c r="AB1092" s="23"/>
      <c r="AC1092" s="23"/>
      <c r="AD1092" s="17"/>
      <c r="AE1092" s="17"/>
      <c r="AF1092" s="17"/>
      <c r="AG1092" s="17"/>
      <c r="AH1092" s="26" t="n">
        <v>20</v>
      </c>
      <c r="AI1092" s="32"/>
      <c r="AJ1092" s="33" t="n">
        <v>13191.64</v>
      </c>
      <c r="AK1092" s="33" t="n">
        <v>79149.84</v>
      </c>
      <c r="AL1092" s="33" t="n">
        <f aca="false">AK1092*K1092</f>
        <v>158299.68</v>
      </c>
    </row>
    <row r="1093" s="26" customFormat="true" ht="33.75" hidden="false" customHeight="false" outlineLevel="0" collapsed="false">
      <c r="A1093" s="2" t="s">
        <v>42</v>
      </c>
      <c r="B1093" s="2" t="s">
        <v>832</v>
      </c>
      <c r="C1093" s="2" t="s">
        <v>942</v>
      </c>
      <c r="D1093" s="24" t="s">
        <v>943</v>
      </c>
      <c r="E1093" s="17" t="n">
        <v>65958.2</v>
      </c>
      <c r="F1093" s="23" t="s">
        <v>949</v>
      </c>
      <c r="G1093" s="16" t="n">
        <v>20</v>
      </c>
      <c r="H1093" s="26" t="n">
        <f aca="false">I1093*J1093</f>
        <v>20</v>
      </c>
      <c r="I1093" s="26" t="n">
        <v>1</v>
      </c>
      <c r="J1093" s="30" t="n">
        <v>20</v>
      </c>
      <c r="K1093" s="26" t="n">
        <v>1</v>
      </c>
      <c r="L1093" s="26" t="n">
        <v>0</v>
      </c>
      <c r="M1093" s="26" t="n">
        <f aca="false">(G1093-L1093)*K1093</f>
        <v>20</v>
      </c>
      <c r="N1093" s="26" t="n">
        <f aca="false">L1093*K1093</f>
        <v>0</v>
      </c>
      <c r="O1093" s="74" t="n">
        <v>649.26</v>
      </c>
      <c r="P1093" s="28" t="n">
        <v>4772.5</v>
      </c>
      <c r="Q1093" s="27" t="n">
        <f aca="false">ROUND(O1093*(G1093-L1093),2)</f>
        <v>12985.2</v>
      </c>
      <c r="R1093" s="27" t="n">
        <f aca="false">P1093*L1093</f>
        <v>0</v>
      </c>
      <c r="S1093" s="29" t="n">
        <v>1.39906</v>
      </c>
      <c r="T1093" s="27" t="n">
        <f aca="false">(ROUND(O1093*S1093,2)*(G1093-L1093))-Q1093</f>
        <v>5181.8</v>
      </c>
      <c r="U1093" s="27" t="n">
        <f aca="false">(ROUND(P1093*S1093,2)*L1093)-R1093</f>
        <v>0</v>
      </c>
      <c r="V1093" s="27" t="n">
        <f aca="false">335*Y1093+292*Z1093+2268*AA1093+4767.98*AB1093+3625.98*AF1093+335*AC1093</f>
        <v>0</v>
      </c>
      <c r="W1093" s="81" t="n">
        <f aca="false">AJ1093</f>
        <v>13191.64</v>
      </c>
      <c r="X1093" s="27" t="n">
        <f aca="false">Q1093+R1093+T1093+U1093+V1093+E1093+W1093</f>
        <v>97316.84</v>
      </c>
      <c r="Y1093" s="16"/>
      <c r="Z1093" s="17"/>
      <c r="AA1093" s="23"/>
      <c r="AB1093" s="23"/>
      <c r="AC1093" s="23"/>
      <c r="AD1093" s="17"/>
      <c r="AE1093" s="17"/>
      <c r="AF1093" s="17"/>
      <c r="AG1093" s="17"/>
      <c r="AH1093" s="26" t="n">
        <v>20</v>
      </c>
      <c r="AI1093" s="32"/>
      <c r="AJ1093" s="33" t="n">
        <v>13191.64</v>
      </c>
      <c r="AK1093" s="33" t="n">
        <v>79149.84</v>
      </c>
      <c r="AL1093" s="33" t="n">
        <f aca="false">AK1093*K1093</f>
        <v>79149.84</v>
      </c>
    </row>
    <row r="1094" s="26" customFormat="true" ht="33.75" hidden="false" customHeight="false" outlineLevel="0" collapsed="false">
      <c r="A1094" s="2" t="s">
        <v>42</v>
      </c>
      <c r="B1094" s="2" t="s">
        <v>832</v>
      </c>
      <c r="C1094" s="2" t="s">
        <v>942</v>
      </c>
      <c r="D1094" s="24" t="s">
        <v>943</v>
      </c>
      <c r="E1094" s="17" t="n">
        <v>65958.2</v>
      </c>
      <c r="F1094" s="23" t="s">
        <v>935</v>
      </c>
      <c r="G1094" s="16" t="n">
        <v>14</v>
      </c>
      <c r="H1094" s="26" t="n">
        <f aca="false">I1094*J1094</f>
        <v>42</v>
      </c>
      <c r="I1094" s="26" t="n">
        <v>3</v>
      </c>
      <c r="J1094" s="30" t="n">
        <v>14</v>
      </c>
      <c r="K1094" s="26" t="n">
        <v>3</v>
      </c>
      <c r="L1094" s="26" t="n">
        <v>0</v>
      </c>
      <c r="M1094" s="26" t="n">
        <f aca="false">(G1094-L1094)*K1094</f>
        <v>42</v>
      </c>
      <c r="N1094" s="26" t="n">
        <f aca="false">L1094*K1094</f>
        <v>0</v>
      </c>
      <c r="O1094" s="74" t="n">
        <v>649.26</v>
      </c>
      <c r="P1094" s="28" t="n">
        <v>4772.5</v>
      </c>
      <c r="Q1094" s="27" t="n">
        <f aca="false">ROUND(O1094*(G1094-L1094),2)</f>
        <v>9089.64</v>
      </c>
      <c r="R1094" s="27" t="n">
        <f aca="false">P1094*L1094</f>
        <v>0</v>
      </c>
      <c r="S1094" s="29" t="n">
        <v>1.39906</v>
      </c>
      <c r="T1094" s="27" t="n">
        <f aca="false">(ROUND(O1094*S1094,2)*(G1094-L1094))-Q1094</f>
        <v>3627.26</v>
      </c>
      <c r="U1094" s="27" t="n">
        <f aca="false">(ROUND(P1094*S1094,2)*L1094)-R1094</f>
        <v>0</v>
      </c>
      <c r="V1094" s="27" t="n">
        <f aca="false">335*Y1094+292*Z1094+2268*AA1094+4767.98*AB1094+3625.98*AF1094+335*AC1094</f>
        <v>0</v>
      </c>
      <c r="W1094" s="81" t="n">
        <f aca="false">AJ1094</f>
        <v>13191.64</v>
      </c>
      <c r="X1094" s="27" t="n">
        <f aca="false">Q1094+R1094+T1094+U1094+V1094+E1094+W1094</f>
        <v>91866.74</v>
      </c>
      <c r="Y1094" s="16"/>
      <c r="Z1094" s="17"/>
      <c r="AA1094" s="23"/>
      <c r="AB1094" s="23"/>
      <c r="AC1094" s="23"/>
      <c r="AD1094" s="17"/>
      <c r="AE1094" s="17"/>
      <c r="AF1094" s="17"/>
      <c r="AG1094" s="17"/>
      <c r="AH1094" s="26" t="n">
        <v>20</v>
      </c>
      <c r="AI1094" s="32"/>
      <c r="AJ1094" s="33" t="n">
        <v>13191.64</v>
      </c>
      <c r="AK1094" s="33" t="n">
        <v>79149.84</v>
      </c>
      <c r="AL1094" s="33" t="n">
        <f aca="false">AK1094*K1094</f>
        <v>237449.52</v>
      </c>
    </row>
    <row r="1095" s="26" customFormat="true" ht="33.75" hidden="false" customHeight="false" outlineLevel="0" collapsed="false">
      <c r="A1095" s="2" t="s">
        <v>42</v>
      </c>
      <c r="B1095" s="2" t="s">
        <v>832</v>
      </c>
      <c r="C1095" s="2" t="s">
        <v>942</v>
      </c>
      <c r="D1095" s="24" t="s">
        <v>943</v>
      </c>
      <c r="E1095" s="17" t="n">
        <v>65958.2</v>
      </c>
      <c r="F1095" s="23" t="s">
        <v>838</v>
      </c>
      <c r="G1095" s="16" t="n">
        <v>13</v>
      </c>
      <c r="H1095" s="26" t="n">
        <f aca="false">I1095*J1095</f>
        <v>13</v>
      </c>
      <c r="I1095" s="26" t="n">
        <v>1</v>
      </c>
      <c r="J1095" s="30" t="n">
        <v>13</v>
      </c>
      <c r="K1095" s="26" t="n">
        <v>2</v>
      </c>
      <c r="L1095" s="26" t="n">
        <v>0</v>
      </c>
      <c r="M1095" s="26" t="n">
        <f aca="false">(G1095-L1095)*K1095</f>
        <v>26</v>
      </c>
      <c r="N1095" s="26" t="n">
        <f aca="false">L1095*K1095</f>
        <v>0</v>
      </c>
      <c r="O1095" s="74" t="n">
        <v>649.26</v>
      </c>
      <c r="P1095" s="28" t="n">
        <v>4772.5</v>
      </c>
      <c r="Q1095" s="27" t="n">
        <f aca="false">ROUND(O1095*(G1095-L1095),2)</f>
        <v>8440.38</v>
      </c>
      <c r="R1095" s="27" t="n">
        <f aca="false">P1095*L1095</f>
        <v>0</v>
      </c>
      <c r="S1095" s="29" t="n">
        <v>1.39906</v>
      </c>
      <c r="T1095" s="27" t="n">
        <f aca="false">(ROUND(O1095*S1095,2)*(G1095-L1095))-Q1095</f>
        <v>3368.17</v>
      </c>
      <c r="U1095" s="27" t="n">
        <f aca="false">(ROUND(P1095*S1095,2)*L1095)-R1095</f>
        <v>0</v>
      </c>
      <c r="V1095" s="27" t="n">
        <f aca="false">335*Y1095+292*Z1095+2268*AA1095+4767.98*AB1095+3625.98*AF1095+335*AC1095</f>
        <v>0</v>
      </c>
      <c r="W1095" s="81" t="n">
        <f aca="false">AJ1095</f>
        <v>13191.64</v>
      </c>
      <c r="X1095" s="27" t="n">
        <f aca="false">Q1095+R1095+T1095+U1095+V1095+E1095+W1095</f>
        <v>90958.39</v>
      </c>
      <c r="Y1095" s="16"/>
      <c r="Z1095" s="17"/>
      <c r="AA1095" s="23"/>
      <c r="AB1095" s="23"/>
      <c r="AC1095" s="23"/>
      <c r="AD1095" s="17"/>
      <c r="AE1095" s="17"/>
      <c r="AF1095" s="17"/>
      <c r="AG1095" s="17"/>
      <c r="AH1095" s="26" t="n">
        <v>20</v>
      </c>
      <c r="AI1095" s="32"/>
      <c r="AJ1095" s="33" t="n">
        <v>13191.64</v>
      </c>
      <c r="AK1095" s="33" t="n">
        <v>79149.84</v>
      </c>
      <c r="AL1095" s="33" t="n">
        <f aca="false">AK1095*K1095</f>
        <v>158299.68</v>
      </c>
    </row>
    <row r="1096" s="26" customFormat="true" ht="33.75" hidden="false" customHeight="false" outlineLevel="0" collapsed="false">
      <c r="A1096" s="2" t="s">
        <v>42</v>
      </c>
      <c r="B1096" s="2" t="s">
        <v>832</v>
      </c>
      <c r="C1096" s="2" t="s">
        <v>942</v>
      </c>
      <c r="D1096" s="24" t="s">
        <v>943</v>
      </c>
      <c r="E1096" s="17" t="n">
        <v>65958.2</v>
      </c>
      <c r="F1096" s="23" t="s">
        <v>950</v>
      </c>
      <c r="G1096" s="16" t="n">
        <v>12</v>
      </c>
      <c r="H1096" s="26" t="n">
        <f aca="false">I1096*J1096</f>
        <v>12</v>
      </c>
      <c r="I1096" s="26" t="n">
        <v>1</v>
      </c>
      <c r="J1096" s="30" t="n">
        <v>12</v>
      </c>
      <c r="K1096" s="26" t="n">
        <v>1</v>
      </c>
      <c r="L1096" s="26" t="n">
        <v>0</v>
      </c>
      <c r="M1096" s="26" t="n">
        <f aca="false">(G1096-L1096)*K1096</f>
        <v>12</v>
      </c>
      <c r="N1096" s="26" t="n">
        <f aca="false">L1096*K1096</f>
        <v>0</v>
      </c>
      <c r="O1096" s="74" t="n">
        <v>649.26</v>
      </c>
      <c r="P1096" s="28" t="n">
        <v>4772.5</v>
      </c>
      <c r="Q1096" s="27" t="n">
        <f aca="false">ROUND(O1096*(G1096-L1096),2)</f>
        <v>7791.12</v>
      </c>
      <c r="R1096" s="27" t="n">
        <f aca="false">P1096*L1096</f>
        <v>0</v>
      </c>
      <c r="S1096" s="29" t="n">
        <v>1.39906</v>
      </c>
      <c r="T1096" s="27" t="n">
        <f aca="false">(ROUND(O1096*S1096,2)*(G1096-L1096))-Q1096</f>
        <v>3109.08</v>
      </c>
      <c r="U1096" s="27" t="n">
        <f aca="false">(ROUND(P1096*S1096,2)*L1096)-R1096</f>
        <v>0</v>
      </c>
      <c r="V1096" s="27" t="n">
        <f aca="false">335*Y1096+292*Z1096+2268*AA1096+4767.98*AB1096+3625.98*AF1096+335*AC1096</f>
        <v>0</v>
      </c>
      <c r="W1096" s="81" t="n">
        <f aca="false">AJ1096</f>
        <v>13191.64</v>
      </c>
      <c r="X1096" s="27" t="n">
        <f aca="false">Q1096+R1096+T1096+U1096+V1096+E1096+W1096</f>
        <v>90050.04</v>
      </c>
      <c r="Y1096" s="16"/>
      <c r="Z1096" s="17"/>
      <c r="AA1096" s="23"/>
      <c r="AB1096" s="23"/>
      <c r="AC1096" s="23"/>
      <c r="AD1096" s="17"/>
      <c r="AE1096" s="17"/>
      <c r="AF1096" s="17"/>
      <c r="AG1096" s="17"/>
      <c r="AH1096" s="26" t="n">
        <v>20</v>
      </c>
      <c r="AI1096" s="32"/>
      <c r="AJ1096" s="33" t="n">
        <v>13191.64</v>
      </c>
      <c r="AK1096" s="33" t="n">
        <v>79149.84</v>
      </c>
      <c r="AL1096" s="33" t="n">
        <f aca="false">AK1096*K1096</f>
        <v>79149.84</v>
      </c>
    </row>
    <row r="1097" s="26" customFormat="true" ht="33.75" hidden="false" customHeight="false" outlineLevel="0" collapsed="false">
      <c r="A1097" s="2" t="s">
        <v>42</v>
      </c>
      <c r="B1097" s="2" t="s">
        <v>832</v>
      </c>
      <c r="C1097" s="2" t="s">
        <v>942</v>
      </c>
      <c r="D1097" s="24" t="s">
        <v>943</v>
      </c>
      <c r="E1097" s="17" t="n">
        <v>65958.2</v>
      </c>
      <c r="F1097" s="23" t="s">
        <v>951</v>
      </c>
      <c r="G1097" s="16" t="n">
        <v>19</v>
      </c>
      <c r="H1097" s="26" t="n">
        <f aca="false">I1097*J1097</f>
        <v>19</v>
      </c>
      <c r="I1097" s="26" t="n">
        <v>1</v>
      </c>
      <c r="J1097" s="30" t="n">
        <v>19</v>
      </c>
      <c r="K1097" s="26" t="n">
        <v>1</v>
      </c>
      <c r="L1097" s="26" t="n">
        <v>0</v>
      </c>
      <c r="M1097" s="26" t="n">
        <f aca="false">(G1097-L1097)*K1097</f>
        <v>19</v>
      </c>
      <c r="N1097" s="26" t="n">
        <f aca="false">L1097*K1097</f>
        <v>0</v>
      </c>
      <c r="O1097" s="74" t="n">
        <v>649.26</v>
      </c>
      <c r="P1097" s="28" t="n">
        <v>4772.5</v>
      </c>
      <c r="Q1097" s="27" t="n">
        <f aca="false">ROUND(O1097*(G1097-L1097),2)</f>
        <v>12335.94</v>
      </c>
      <c r="R1097" s="27" t="n">
        <f aca="false">P1097*L1097</f>
        <v>0</v>
      </c>
      <c r="S1097" s="29" t="n">
        <v>1.39906</v>
      </c>
      <c r="T1097" s="27" t="n">
        <f aca="false">(ROUND(O1097*S1097,2)*(G1097-L1097))-Q1097</f>
        <v>4922.71</v>
      </c>
      <c r="U1097" s="27" t="n">
        <f aca="false">(ROUND(P1097*S1097,2)*L1097)-R1097</f>
        <v>0</v>
      </c>
      <c r="V1097" s="27" t="n">
        <f aca="false">335*Y1097+292*Z1097+2268*AA1097+4767.98*AB1097+3625.98*AF1097+335*AC1097</f>
        <v>0</v>
      </c>
      <c r="W1097" s="81" t="n">
        <f aca="false">AJ1097</f>
        <v>13191.64</v>
      </c>
      <c r="X1097" s="27" t="n">
        <f aca="false">Q1097+R1097+T1097+U1097+V1097+E1097+W1097</f>
        <v>96408.49</v>
      </c>
      <c r="Y1097" s="16"/>
      <c r="Z1097" s="17"/>
      <c r="AA1097" s="23"/>
      <c r="AB1097" s="23"/>
      <c r="AC1097" s="23"/>
      <c r="AD1097" s="17"/>
      <c r="AE1097" s="17"/>
      <c r="AF1097" s="17"/>
      <c r="AG1097" s="17"/>
      <c r="AH1097" s="26" t="n">
        <v>20</v>
      </c>
      <c r="AI1097" s="32"/>
      <c r="AJ1097" s="33" t="n">
        <v>13191.64</v>
      </c>
      <c r="AK1097" s="33" t="n">
        <v>79149.84</v>
      </c>
      <c r="AL1097" s="33" t="n">
        <f aca="false">AK1097*K1097</f>
        <v>79149.84</v>
      </c>
    </row>
    <row r="1098" s="26" customFormat="true" ht="33.75" hidden="false" customHeight="false" outlineLevel="0" collapsed="false">
      <c r="A1098" s="2" t="s">
        <v>42</v>
      </c>
      <c r="B1098" s="2" t="s">
        <v>832</v>
      </c>
      <c r="C1098" s="2" t="s">
        <v>942</v>
      </c>
      <c r="D1098" s="24" t="s">
        <v>943</v>
      </c>
      <c r="E1098" s="17" t="n">
        <v>65958.2</v>
      </c>
      <c r="F1098" s="23" t="s">
        <v>952</v>
      </c>
      <c r="G1098" s="16" t="n">
        <v>27</v>
      </c>
      <c r="H1098" s="26" t="n">
        <f aca="false">I1098*J1098</f>
        <v>27</v>
      </c>
      <c r="I1098" s="26" t="n">
        <v>1</v>
      </c>
      <c r="J1098" s="30" t="n">
        <v>27</v>
      </c>
      <c r="K1098" s="26" t="n">
        <v>2</v>
      </c>
      <c r="L1098" s="26" t="n">
        <v>0</v>
      </c>
      <c r="M1098" s="26" t="n">
        <f aca="false">(G1098-L1098)*K1098</f>
        <v>54</v>
      </c>
      <c r="N1098" s="26" t="n">
        <f aca="false">L1098*K1098</f>
        <v>0</v>
      </c>
      <c r="O1098" s="74" t="n">
        <v>649.26</v>
      </c>
      <c r="P1098" s="28" t="n">
        <v>4772.5</v>
      </c>
      <c r="Q1098" s="27" t="n">
        <f aca="false">ROUND(O1098*(G1098-L1098),2)</f>
        <v>17530.02</v>
      </c>
      <c r="R1098" s="27" t="n">
        <f aca="false">P1098*L1098</f>
        <v>0</v>
      </c>
      <c r="S1098" s="29" t="n">
        <v>1.39906</v>
      </c>
      <c r="T1098" s="27" t="n">
        <f aca="false">(ROUND(O1098*S1098,2)*(G1098-L1098))-Q1098</f>
        <v>6995.43</v>
      </c>
      <c r="U1098" s="27" t="n">
        <f aca="false">(ROUND(P1098*S1098,2)*L1098)-R1098</f>
        <v>0</v>
      </c>
      <c r="V1098" s="27" t="n">
        <f aca="false">335*Y1098+292*Z1098+2268*AA1098+4767.98*AB1098+3625.98*AF1098+335*AC1098</f>
        <v>0</v>
      </c>
      <c r="W1098" s="81" t="n">
        <f aca="false">AJ1098</f>
        <v>13191.64</v>
      </c>
      <c r="X1098" s="27" t="n">
        <f aca="false">Q1098+R1098+T1098+U1098+V1098+E1098+W1098</f>
        <v>103675.29</v>
      </c>
      <c r="Y1098" s="16"/>
      <c r="Z1098" s="17"/>
      <c r="AA1098" s="23"/>
      <c r="AB1098" s="23"/>
      <c r="AC1098" s="23"/>
      <c r="AD1098" s="17"/>
      <c r="AE1098" s="17"/>
      <c r="AF1098" s="17"/>
      <c r="AG1098" s="17"/>
      <c r="AH1098" s="26" t="n">
        <v>20</v>
      </c>
      <c r="AI1098" s="32"/>
      <c r="AJ1098" s="33" t="n">
        <v>13191.64</v>
      </c>
      <c r="AK1098" s="33" t="n">
        <v>79149.84</v>
      </c>
      <c r="AL1098" s="33" t="n">
        <f aca="false">AK1098*K1098</f>
        <v>158299.68</v>
      </c>
    </row>
    <row r="1099" s="26" customFormat="true" ht="11.25" hidden="false" customHeight="false" outlineLevel="0" collapsed="false">
      <c r="A1099" s="2" t="s">
        <v>42</v>
      </c>
      <c r="B1099" s="2"/>
      <c r="C1099" s="2"/>
      <c r="D1099" s="24"/>
      <c r="E1099" s="17"/>
      <c r="F1099" s="23"/>
      <c r="G1099" s="16"/>
      <c r="J1099" s="30"/>
      <c r="O1099" s="74"/>
      <c r="P1099" s="28"/>
      <c r="Q1099" s="74"/>
      <c r="R1099" s="74"/>
      <c r="S1099" s="29" t="n">
        <v>1.39906</v>
      </c>
      <c r="T1099" s="74"/>
      <c r="U1099" s="28"/>
      <c r="V1099" s="27" t="n">
        <f aca="false">335*Y1099+292*Z1099+2268*AA1099+4767.98*AB1099+3625.98*AF1099+335*AC1099</f>
        <v>0</v>
      </c>
      <c r="W1099" s="81" t="n">
        <f aca="false">AJ1099</f>
        <v>0</v>
      </c>
      <c r="X1099" s="27" t="n">
        <f aca="false">Q1099+R1099+T1099+U1099+V1099+E1099+W1099</f>
        <v>0</v>
      </c>
      <c r="Y1099" s="16"/>
      <c r="Z1099" s="17"/>
      <c r="AA1099" s="23"/>
      <c r="AB1099" s="23"/>
      <c r="AC1099" s="23"/>
      <c r="AD1099" s="17"/>
      <c r="AE1099" s="17"/>
      <c r="AF1099" s="17"/>
      <c r="AG1099" s="17"/>
      <c r="AI1099" s="32"/>
      <c r="AJ1099" s="33"/>
      <c r="AK1099" s="33"/>
      <c r="AL1099" s="33"/>
    </row>
    <row r="1100" s="26" customFormat="true" ht="33.75" hidden="false" customHeight="false" outlineLevel="0" collapsed="false">
      <c r="A1100" s="2" t="s">
        <v>42</v>
      </c>
      <c r="B1100" s="2" t="s">
        <v>832</v>
      </c>
      <c r="C1100" s="2" t="s">
        <v>942</v>
      </c>
      <c r="D1100" s="24" t="s">
        <v>943</v>
      </c>
      <c r="E1100" s="17" t="n">
        <v>65958.2</v>
      </c>
      <c r="F1100" s="23" t="s">
        <v>953</v>
      </c>
      <c r="G1100" s="16" t="n">
        <v>12</v>
      </c>
      <c r="H1100" s="26" t="n">
        <f aca="false">J1100*I1100</f>
        <v>300</v>
      </c>
      <c r="I1100" s="26" t="n">
        <v>25</v>
      </c>
      <c r="J1100" s="30" t="n">
        <v>12</v>
      </c>
      <c r="K1100" s="26" t="n">
        <v>20</v>
      </c>
      <c r="L1100" s="26" t="n">
        <v>1</v>
      </c>
      <c r="M1100" s="26" t="n">
        <f aca="false">(G1100-L1100)*K1100</f>
        <v>220</v>
      </c>
      <c r="N1100" s="26" t="n">
        <f aca="false">L1100*K1100</f>
        <v>20</v>
      </c>
      <c r="O1100" s="74" t="n">
        <v>649.26</v>
      </c>
      <c r="P1100" s="28" t="n">
        <v>4772.5</v>
      </c>
      <c r="Q1100" s="27" t="n">
        <f aca="false">ROUND(O1100*(G1100-L1100),2)</f>
        <v>7141.86</v>
      </c>
      <c r="R1100" s="27" t="n">
        <f aca="false">P1100*L1100</f>
        <v>4772.5</v>
      </c>
      <c r="S1100" s="29" t="n">
        <v>1.39906</v>
      </c>
      <c r="T1100" s="27" t="n">
        <f aca="false">(ROUND(O1100*S1100,2)*(G1100-L1100))-Q1100</f>
        <v>2849.99</v>
      </c>
      <c r="U1100" s="27" t="n">
        <f aca="false">(ROUND(P1100*S1100,2)*L1100)-R1100</f>
        <v>1904.51</v>
      </c>
      <c r="V1100" s="27" t="n">
        <f aca="false">335*Y1100+292*Z1100+2268*AA1100+4767.98*AB1100+3625.98*AF1100+335*AC1100</f>
        <v>0</v>
      </c>
      <c r="W1100" s="81" t="n">
        <f aca="false">AJ1100</f>
        <v>13191.64</v>
      </c>
      <c r="X1100" s="27" t="n">
        <f aca="false">Q1100+R1100+T1100+U1100+V1100+E1100+W1100</f>
        <v>95818.7</v>
      </c>
      <c r="Y1100" s="16"/>
      <c r="Z1100" s="17"/>
      <c r="AA1100" s="23"/>
      <c r="AB1100" s="23"/>
      <c r="AC1100" s="23"/>
      <c r="AD1100" s="17"/>
      <c r="AE1100" s="17"/>
      <c r="AF1100" s="17"/>
      <c r="AG1100" s="17"/>
      <c r="AH1100" s="26" t="n">
        <v>20</v>
      </c>
      <c r="AI1100" s="32"/>
      <c r="AJ1100" s="33" t="n">
        <v>13191.64</v>
      </c>
      <c r="AK1100" s="33" t="n">
        <v>79149.84</v>
      </c>
      <c r="AL1100" s="33" t="n">
        <f aca="false">AK1100*K1100</f>
        <v>1582996.8</v>
      </c>
    </row>
    <row r="1101" s="26" customFormat="true" ht="33.75" hidden="false" customHeight="false" outlineLevel="0" collapsed="false">
      <c r="A1101" s="2" t="s">
        <v>42</v>
      </c>
      <c r="B1101" s="2" t="s">
        <v>832</v>
      </c>
      <c r="C1101" s="2" t="s">
        <v>942</v>
      </c>
      <c r="D1101" s="24" t="s">
        <v>943</v>
      </c>
      <c r="E1101" s="17" t="n">
        <v>65958.2</v>
      </c>
      <c r="F1101" s="23" t="s">
        <v>954</v>
      </c>
      <c r="G1101" s="16" t="n">
        <v>18</v>
      </c>
      <c r="H1101" s="26" t="n">
        <f aca="false">J1101*I1101</f>
        <v>342</v>
      </c>
      <c r="I1101" s="26" t="n">
        <v>19</v>
      </c>
      <c r="J1101" s="30" t="n">
        <v>18</v>
      </c>
      <c r="K1101" s="26" t="n">
        <v>18</v>
      </c>
      <c r="L1101" s="26" t="n">
        <v>1</v>
      </c>
      <c r="M1101" s="26" t="n">
        <f aca="false">(G1101-L1101)*K1101</f>
        <v>306</v>
      </c>
      <c r="N1101" s="26" t="n">
        <f aca="false">L1101*K1101</f>
        <v>18</v>
      </c>
      <c r="O1101" s="74" t="n">
        <v>649.26</v>
      </c>
      <c r="P1101" s="28" t="n">
        <v>4772.5</v>
      </c>
      <c r="Q1101" s="27" t="n">
        <f aca="false">ROUND(O1101*(G1101-L1101),2)</f>
        <v>11037.42</v>
      </c>
      <c r="R1101" s="27" t="n">
        <f aca="false">P1101*L1101</f>
        <v>4772.5</v>
      </c>
      <c r="S1101" s="29" t="n">
        <v>1.39906</v>
      </c>
      <c r="T1101" s="27" t="n">
        <f aca="false">(ROUND(O1101*S1101,2)*(G1101-L1101))-Q1101</f>
        <v>4404.53</v>
      </c>
      <c r="U1101" s="27" t="n">
        <f aca="false">(ROUND(P1101*S1101,2)*L1101)-R1101</f>
        <v>1904.51</v>
      </c>
      <c r="V1101" s="27" t="n">
        <f aca="false">335*Y1101+292*Z1101+2268*AA1101+4767.98*AB1101+3625.98*AF1101+335*AC1101</f>
        <v>0</v>
      </c>
      <c r="W1101" s="81" t="n">
        <f aca="false">AJ1101</f>
        <v>13191.64</v>
      </c>
      <c r="X1101" s="27" t="n">
        <f aca="false">Q1101+R1101+T1101+U1101+V1101+E1101+W1101</f>
        <v>101268.8</v>
      </c>
      <c r="Y1101" s="16"/>
      <c r="Z1101" s="17"/>
      <c r="AA1101" s="23"/>
      <c r="AB1101" s="23"/>
      <c r="AC1101" s="23"/>
      <c r="AD1101" s="17"/>
      <c r="AE1101" s="17"/>
      <c r="AF1101" s="17"/>
      <c r="AG1101" s="17"/>
      <c r="AH1101" s="26" t="n">
        <v>20</v>
      </c>
      <c r="AI1101" s="32"/>
      <c r="AJ1101" s="33" t="n">
        <v>13191.64</v>
      </c>
      <c r="AK1101" s="33" t="n">
        <v>79149.84</v>
      </c>
      <c r="AL1101" s="33" t="n">
        <f aca="false">AK1101*K1101</f>
        <v>1424697.12</v>
      </c>
    </row>
    <row r="1102" s="26" customFormat="true" ht="33.75" hidden="false" customHeight="false" outlineLevel="0" collapsed="false">
      <c r="A1102" s="2" t="s">
        <v>42</v>
      </c>
      <c r="B1102" s="2" t="s">
        <v>832</v>
      </c>
      <c r="C1102" s="2" t="s">
        <v>942</v>
      </c>
      <c r="D1102" s="24" t="s">
        <v>943</v>
      </c>
      <c r="E1102" s="17" t="n">
        <v>65958.2</v>
      </c>
      <c r="F1102" s="23" t="s">
        <v>955</v>
      </c>
      <c r="G1102" s="16" t="n">
        <v>14</v>
      </c>
      <c r="H1102" s="26" t="n">
        <f aca="false">J1102*I1102</f>
        <v>336</v>
      </c>
      <c r="I1102" s="26" t="n">
        <v>24</v>
      </c>
      <c r="J1102" s="30" t="n">
        <v>14</v>
      </c>
      <c r="K1102" s="26" t="n">
        <v>24</v>
      </c>
      <c r="L1102" s="26" t="n">
        <v>1</v>
      </c>
      <c r="M1102" s="26" t="n">
        <f aca="false">(G1102-L1102)*K1102</f>
        <v>312</v>
      </c>
      <c r="N1102" s="26" t="n">
        <f aca="false">L1102*K1102</f>
        <v>24</v>
      </c>
      <c r="O1102" s="74" t="n">
        <v>649.26</v>
      </c>
      <c r="P1102" s="28" t="n">
        <v>4772.5</v>
      </c>
      <c r="Q1102" s="27" t="n">
        <f aca="false">ROUND(O1102*(G1102-L1102),2)</f>
        <v>8440.38</v>
      </c>
      <c r="R1102" s="27" t="n">
        <f aca="false">P1102*L1102</f>
        <v>4772.5</v>
      </c>
      <c r="S1102" s="29" t="n">
        <v>1.39906</v>
      </c>
      <c r="T1102" s="27" t="n">
        <f aca="false">(ROUND(O1102*S1102,2)*(G1102-L1102))-Q1102</f>
        <v>3368.17</v>
      </c>
      <c r="U1102" s="27" t="n">
        <f aca="false">(ROUND(P1102*S1102,2)*L1102)-R1102</f>
        <v>1904.51</v>
      </c>
      <c r="V1102" s="27" t="n">
        <f aca="false">335*Y1102+292*Z1102+2268*AA1102+4767.98*AB1102+3625.98*AF1102+335*AC1102</f>
        <v>0</v>
      </c>
      <c r="W1102" s="81" t="n">
        <f aca="false">AJ1102</f>
        <v>13191.64</v>
      </c>
      <c r="X1102" s="27" t="n">
        <f aca="false">Q1102+R1102+T1102+U1102+V1102+E1102+W1102</f>
        <v>97635.4</v>
      </c>
      <c r="Y1102" s="16"/>
      <c r="Z1102" s="17"/>
      <c r="AA1102" s="23"/>
      <c r="AB1102" s="23"/>
      <c r="AC1102" s="23"/>
      <c r="AD1102" s="17"/>
      <c r="AE1102" s="17"/>
      <c r="AF1102" s="17"/>
      <c r="AG1102" s="17"/>
      <c r="AH1102" s="26" t="n">
        <v>20</v>
      </c>
      <c r="AI1102" s="32"/>
      <c r="AJ1102" s="33" t="n">
        <v>13191.64</v>
      </c>
      <c r="AK1102" s="33" t="n">
        <v>79149.84</v>
      </c>
      <c r="AL1102" s="33" t="n">
        <f aca="false">AK1102*K1102</f>
        <v>1899596.16</v>
      </c>
    </row>
    <row r="1103" s="26" customFormat="true" ht="33.75" hidden="false" customHeight="false" outlineLevel="0" collapsed="false">
      <c r="A1103" s="2" t="s">
        <v>42</v>
      </c>
      <c r="B1103" s="2" t="s">
        <v>832</v>
      </c>
      <c r="C1103" s="2" t="s">
        <v>942</v>
      </c>
      <c r="D1103" s="24" t="s">
        <v>943</v>
      </c>
      <c r="E1103" s="17" t="n">
        <v>65958.2</v>
      </c>
      <c r="F1103" s="23" t="s">
        <v>956</v>
      </c>
      <c r="G1103" s="16" t="n">
        <v>20</v>
      </c>
      <c r="H1103" s="26" t="n">
        <f aca="false">J1103*I1103</f>
        <v>100</v>
      </c>
      <c r="I1103" s="26" t="n">
        <v>5</v>
      </c>
      <c r="J1103" s="30" t="n">
        <v>20</v>
      </c>
      <c r="K1103" s="26" t="n">
        <v>6</v>
      </c>
      <c r="L1103" s="26" t="n">
        <v>1</v>
      </c>
      <c r="M1103" s="26" t="n">
        <f aca="false">(G1103-L1103)*K1103</f>
        <v>114</v>
      </c>
      <c r="N1103" s="26" t="n">
        <f aca="false">L1103*K1103</f>
        <v>6</v>
      </c>
      <c r="O1103" s="74" t="n">
        <v>649.26</v>
      </c>
      <c r="P1103" s="28" t="n">
        <v>4772.5</v>
      </c>
      <c r="Q1103" s="27" t="n">
        <f aca="false">ROUND(O1103*(G1103-L1103),2)</f>
        <v>12335.94</v>
      </c>
      <c r="R1103" s="27" t="n">
        <f aca="false">P1103*L1103</f>
        <v>4772.5</v>
      </c>
      <c r="S1103" s="29" t="n">
        <v>1.39906</v>
      </c>
      <c r="T1103" s="27" t="n">
        <f aca="false">(ROUND(O1103*S1103,2)*(G1103-L1103))-Q1103</f>
        <v>4922.71</v>
      </c>
      <c r="U1103" s="27" t="n">
        <f aca="false">(ROUND(P1103*S1103,2)*L1103)-R1103</f>
        <v>1904.51</v>
      </c>
      <c r="V1103" s="27" t="n">
        <f aca="false">335*Y1103+292*Z1103+2268*AA1103+4767.98*AB1103+3625.98*AF1103+335*AC1103</f>
        <v>0</v>
      </c>
      <c r="W1103" s="81" t="n">
        <f aca="false">AJ1103</f>
        <v>13191.64</v>
      </c>
      <c r="X1103" s="27" t="n">
        <f aca="false">Q1103+R1103+T1103+U1103+V1103+E1103+W1103</f>
        <v>103085.5</v>
      </c>
      <c r="Y1103" s="16"/>
      <c r="Z1103" s="17"/>
      <c r="AA1103" s="23"/>
      <c r="AB1103" s="23"/>
      <c r="AC1103" s="23"/>
      <c r="AD1103" s="17"/>
      <c r="AE1103" s="17"/>
      <c r="AF1103" s="17"/>
      <c r="AG1103" s="17"/>
      <c r="AH1103" s="26" t="n">
        <v>20</v>
      </c>
      <c r="AI1103" s="32"/>
      <c r="AJ1103" s="33" t="n">
        <v>13191.64</v>
      </c>
      <c r="AK1103" s="33" t="n">
        <v>79149.84</v>
      </c>
      <c r="AL1103" s="33" t="n">
        <f aca="false">AK1103*K1103</f>
        <v>474899.04</v>
      </c>
    </row>
    <row r="1104" s="26" customFormat="true" ht="33.75" hidden="false" customHeight="false" outlineLevel="0" collapsed="false">
      <c r="A1104" s="2" t="s">
        <v>42</v>
      </c>
      <c r="B1104" s="2" t="s">
        <v>832</v>
      </c>
      <c r="C1104" s="2" t="s">
        <v>942</v>
      </c>
      <c r="D1104" s="24" t="s">
        <v>943</v>
      </c>
      <c r="E1104" s="17" t="n">
        <v>65958.2</v>
      </c>
      <c r="F1104" s="23" t="s">
        <v>957</v>
      </c>
      <c r="G1104" s="16" t="n">
        <v>30</v>
      </c>
      <c r="H1104" s="26" t="n">
        <f aca="false">J1104*I1104</f>
        <v>60</v>
      </c>
      <c r="I1104" s="26" t="n">
        <v>2</v>
      </c>
      <c r="J1104" s="30" t="n">
        <v>30</v>
      </c>
      <c r="K1104" s="26" t="n">
        <v>3</v>
      </c>
      <c r="L1104" s="26" t="n">
        <v>1</v>
      </c>
      <c r="M1104" s="26" t="n">
        <f aca="false">(G1104-L1104)*K1104</f>
        <v>87</v>
      </c>
      <c r="N1104" s="26" t="n">
        <f aca="false">L1104*K1104</f>
        <v>3</v>
      </c>
      <c r="O1104" s="74" t="n">
        <v>649.26</v>
      </c>
      <c r="P1104" s="28" t="n">
        <v>4772.5</v>
      </c>
      <c r="Q1104" s="27" t="n">
        <f aca="false">ROUND(O1104*(G1104-L1104),2)</f>
        <v>18828.54</v>
      </c>
      <c r="R1104" s="27" t="n">
        <f aca="false">P1104*L1104</f>
        <v>4772.5</v>
      </c>
      <c r="S1104" s="29" t="n">
        <v>1.39906</v>
      </c>
      <c r="T1104" s="27" t="n">
        <f aca="false">(ROUND(O1104*S1104,2)*(G1104-L1104))-Q1104</f>
        <v>7513.61</v>
      </c>
      <c r="U1104" s="27" t="n">
        <f aca="false">(ROUND(P1104*S1104,2)*L1104)-R1104</f>
        <v>1904.51</v>
      </c>
      <c r="V1104" s="27" t="n">
        <f aca="false">335*Y1104+292*Z1104+2268*AA1104+4767.98*AB1104+3625.98*AF1104+335*AC1104</f>
        <v>0</v>
      </c>
      <c r="W1104" s="81" t="n">
        <f aca="false">AJ1104</f>
        <v>13191.64</v>
      </c>
      <c r="X1104" s="27" t="n">
        <f aca="false">Q1104+R1104+T1104+U1104+V1104+E1104+W1104</f>
        <v>112169</v>
      </c>
      <c r="Y1104" s="16"/>
      <c r="Z1104" s="17"/>
      <c r="AA1104" s="23"/>
      <c r="AB1104" s="23"/>
      <c r="AC1104" s="23"/>
      <c r="AD1104" s="17"/>
      <c r="AE1104" s="17"/>
      <c r="AF1104" s="17"/>
      <c r="AG1104" s="17"/>
      <c r="AH1104" s="26" t="n">
        <v>20</v>
      </c>
      <c r="AI1104" s="32"/>
      <c r="AJ1104" s="33" t="n">
        <v>13191.64</v>
      </c>
      <c r="AK1104" s="33" t="n">
        <v>79149.84</v>
      </c>
      <c r="AL1104" s="33" t="n">
        <f aca="false">AK1104*K1104</f>
        <v>237449.52</v>
      </c>
    </row>
    <row r="1105" s="26" customFormat="true" ht="33.75" hidden="false" customHeight="false" outlineLevel="0" collapsed="false">
      <c r="A1105" s="2" t="s">
        <v>42</v>
      </c>
      <c r="B1105" s="2" t="s">
        <v>832</v>
      </c>
      <c r="C1105" s="2" t="s">
        <v>942</v>
      </c>
      <c r="D1105" s="24" t="s">
        <v>943</v>
      </c>
      <c r="E1105" s="17" t="n">
        <v>65958.2</v>
      </c>
      <c r="F1105" s="23" t="s">
        <v>958</v>
      </c>
      <c r="G1105" s="16" t="n">
        <v>10</v>
      </c>
      <c r="H1105" s="26" t="n">
        <f aca="false">J1105*I1105</f>
        <v>180</v>
      </c>
      <c r="I1105" s="26" t="n">
        <v>18</v>
      </c>
      <c r="J1105" s="30" t="n">
        <v>10</v>
      </c>
      <c r="K1105" s="26" t="n">
        <v>16</v>
      </c>
      <c r="L1105" s="26" t="n">
        <v>1</v>
      </c>
      <c r="M1105" s="26" t="n">
        <f aca="false">(G1105-L1105)*K1105</f>
        <v>144</v>
      </c>
      <c r="N1105" s="26" t="n">
        <f aca="false">L1105*K1105</f>
        <v>16</v>
      </c>
      <c r="O1105" s="74" t="n">
        <v>649.26</v>
      </c>
      <c r="P1105" s="28" t="n">
        <v>4772.5</v>
      </c>
      <c r="Q1105" s="27" t="n">
        <f aca="false">ROUND(O1105*(G1105-L1105),2)</f>
        <v>5843.34</v>
      </c>
      <c r="R1105" s="27" t="n">
        <f aca="false">P1105*L1105</f>
        <v>4772.5</v>
      </c>
      <c r="S1105" s="29" t="n">
        <v>1.39906</v>
      </c>
      <c r="T1105" s="27" t="n">
        <f aca="false">(ROUND(O1105*S1105,2)*(G1105-L1105))-Q1105</f>
        <v>2331.81</v>
      </c>
      <c r="U1105" s="27" t="n">
        <f aca="false">(ROUND(P1105*S1105,2)*L1105)-R1105</f>
        <v>1904.51</v>
      </c>
      <c r="V1105" s="27" t="n">
        <f aca="false">335*Y1105+292*Z1105+2268*AA1105+4767.98*AB1105+3625.98*AF1105+335*AC1105</f>
        <v>0</v>
      </c>
      <c r="W1105" s="81" t="n">
        <f aca="false">AJ1105</f>
        <v>13191.64</v>
      </c>
      <c r="X1105" s="27" t="n">
        <f aca="false">Q1105+R1105+T1105+U1105+V1105+E1105+W1105</f>
        <v>94002</v>
      </c>
      <c r="Y1105" s="16"/>
      <c r="Z1105" s="17"/>
      <c r="AA1105" s="23"/>
      <c r="AB1105" s="23"/>
      <c r="AC1105" s="23"/>
      <c r="AD1105" s="17"/>
      <c r="AE1105" s="17"/>
      <c r="AF1105" s="17"/>
      <c r="AG1105" s="17"/>
      <c r="AH1105" s="26" t="n">
        <v>20</v>
      </c>
      <c r="AI1105" s="32"/>
      <c r="AJ1105" s="33" t="n">
        <v>13191.64</v>
      </c>
      <c r="AK1105" s="33" t="n">
        <v>79149.84</v>
      </c>
      <c r="AL1105" s="33" t="n">
        <f aca="false">AK1105*K1105</f>
        <v>1266397.44</v>
      </c>
    </row>
    <row r="1106" s="26" customFormat="true" ht="33.75" hidden="false" customHeight="false" outlineLevel="0" collapsed="false">
      <c r="A1106" s="2" t="s">
        <v>42</v>
      </c>
      <c r="B1106" s="2" t="s">
        <v>832</v>
      </c>
      <c r="C1106" s="2" t="s">
        <v>942</v>
      </c>
      <c r="D1106" s="24" t="s">
        <v>943</v>
      </c>
      <c r="E1106" s="17" t="n">
        <v>65958.2</v>
      </c>
      <c r="F1106" s="23" t="s">
        <v>959</v>
      </c>
      <c r="G1106" s="16" t="n">
        <v>24</v>
      </c>
      <c r="H1106" s="26" t="n">
        <f aca="false">J1106*I1106</f>
        <v>48</v>
      </c>
      <c r="I1106" s="26" t="n">
        <v>2</v>
      </c>
      <c r="J1106" s="30" t="n">
        <v>24</v>
      </c>
      <c r="K1106" s="26" t="n">
        <v>3</v>
      </c>
      <c r="L1106" s="26" t="n">
        <v>1</v>
      </c>
      <c r="M1106" s="26" t="n">
        <f aca="false">(G1106-L1106)*K1106</f>
        <v>69</v>
      </c>
      <c r="N1106" s="26" t="n">
        <f aca="false">L1106*K1106</f>
        <v>3</v>
      </c>
      <c r="O1106" s="74" t="n">
        <v>649.26</v>
      </c>
      <c r="P1106" s="28" t="n">
        <v>4772.5</v>
      </c>
      <c r="Q1106" s="27" t="n">
        <f aca="false">ROUND(O1106*(G1106-L1106),2)</f>
        <v>14932.98</v>
      </c>
      <c r="R1106" s="27" t="n">
        <f aca="false">P1106*L1106</f>
        <v>4772.5</v>
      </c>
      <c r="S1106" s="29" t="n">
        <v>1.39906</v>
      </c>
      <c r="T1106" s="27" t="n">
        <f aca="false">(ROUND(O1106*S1106,2)*(G1106-L1106))-Q1106</f>
        <v>5959.07</v>
      </c>
      <c r="U1106" s="27" t="n">
        <f aca="false">(ROUND(P1106*S1106,2)*L1106)-R1106</f>
        <v>1904.51</v>
      </c>
      <c r="V1106" s="27" t="n">
        <f aca="false">335*Y1106+292*Z1106+2268*AA1106+4767.98*AB1106+3625.98*AF1106+335*AC1106</f>
        <v>0</v>
      </c>
      <c r="W1106" s="81" t="n">
        <f aca="false">AJ1106</f>
        <v>13191.64</v>
      </c>
      <c r="X1106" s="27" t="n">
        <f aca="false">Q1106+R1106+T1106+U1106+V1106+E1106+W1106</f>
        <v>106718.9</v>
      </c>
      <c r="Y1106" s="16"/>
      <c r="Z1106" s="17"/>
      <c r="AA1106" s="23"/>
      <c r="AB1106" s="23"/>
      <c r="AC1106" s="23"/>
      <c r="AD1106" s="17"/>
      <c r="AE1106" s="17"/>
      <c r="AF1106" s="17"/>
      <c r="AG1106" s="17"/>
      <c r="AH1106" s="26" t="n">
        <v>20</v>
      </c>
      <c r="AI1106" s="32"/>
      <c r="AJ1106" s="33" t="n">
        <v>13191.64</v>
      </c>
      <c r="AK1106" s="33" t="n">
        <v>79149.84</v>
      </c>
      <c r="AL1106" s="33" t="n">
        <f aca="false">AK1106*K1106</f>
        <v>237449.52</v>
      </c>
    </row>
    <row r="1107" s="26" customFormat="true" ht="11.25" hidden="false" customHeight="false" outlineLevel="0" collapsed="false">
      <c r="A1107" s="2" t="s">
        <v>42</v>
      </c>
      <c r="B1107" s="2"/>
      <c r="C1107" s="2"/>
      <c r="D1107" s="24"/>
      <c r="E1107" s="17"/>
      <c r="F1107" s="23"/>
      <c r="G1107" s="16"/>
      <c r="J1107" s="30"/>
      <c r="O1107" s="74"/>
      <c r="P1107" s="28"/>
      <c r="Q1107" s="74"/>
      <c r="R1107" s="74"/>
      <c r="S1107" s="29" t="n">
        <v>1.39906</v>
      </c>
      <c r="T1107" s="74"/>
      <c r="U1107" s="28"/>
      <c r="V1107" s="27" t="n">
        <f aca="false">335*Y1107+292*Z1107+2268*AA1107+4767.98*AB1107+3625.98*AF1107+335*AC1107</f>
        <v>0</v>
      </c>
      <c r="W1107" s="81" t="n">
        <f aca="false">AJ1107</f>
        <v>0</v>
      </c>
      <c r="X1107" s="27" t="n">
        <f aca="false">Q1107+R1107+T1107+U1107+V1107+E1107+W1107</f>
        <v>0</v>
      </c>
      <c r="Y1107" s="16"/>
      <c r="Z1107" s="17"/>
      <c r="AA1107" s="23"/>
      <c r="AB1107" s="23"/>
      <c r="AC1107" s="23"/>
      <c r="AD1107" s="17"/>
      <c r="AE1107" s="17"/>
      <c r="AF1107" s="17"/>
      <c r="AG1107" s="17"/>
      <c r="AI1107" s="32"/>
      <c r="AJ1107" s="33"/>
      <c r="AK1107" s="33"/>
      <c r="AL1107" s="33"/>
    </row>
    <row r="1108" s="26" customFormat="true" ht="56.25" hidden="false" customHeight="false" outlineLevel="0" collapsed="false">
      <c r="A1108" s="2" t="s">
        <v>42</v>
      </c>
      <c r="B1108" s="2" t="s">
        <v>899</v>
      </c>
      <c r="C1108" s="2" t="s">
        <v>960</v>
      </c>
      <c r="D1108" s="24" t="s">
        <v>961</v>
      </c>
      <c r="E1108" s="17" t="n">
        <v>76431</v>
      </c>
      <c r="F1108" s="23" t="s">
        <v>902</v>
      </c>
      <c r="G1108" s="16" t="n">
        <v>30</v>
      </c>
      <c r="H1108" s="26" t="n">
        <f aca="false">I1108*J1108</f>
        <v>980</v>
      </c>
      <c r="I1108" s="26" t="n">
        <v>35</v>
      </c>
      <c r="J1108" s="30" t="n">
        <v>28</v>
      </c>
      <c r="K1108" s="26" t="n">
        <v>38</v>
      </c>
      <c r="L1108" s="26" t="n">
        <v>0</v>
      </c>
      <c r="M1108" s="26" t="n">
        <f aca="false">(G1108-L1108)*K1108</f>
        <v>1140</v>
      </c>
      <c r="N1108" s="26" t="n">
        <f aca="false">L1108*K1108</f>
        <v>0</v>
      </c>
      <c r="O1108" s="74" t="n">
        <v>712.1</v>
      </c>
      <c r="P1108" s="28" t="n">
        <v>4772.5</v>
      </c>
      <c r="Q1108" s="27" t="n">
        <f aca="false">ROUND(O1108*(G1108-L1108),2)</f>
        <v>21363</v>
      </c>
      <c r="R1108" s="27" t="n">
        <f aca="false">P1108*L1108</f>
        <v>0</v>
      </c>
      <c r="S1108" s="29" t="n">
        <v>1.39906</v>
      </c>
      <c r="T1108" s="27" t="n">
        <f aca="false">(ROUND(O1108*S1108,2)*(G1108-L1108))-Q1108</f>
        <v>8525.1</v>
      </c>
      <c r="U1108" s="27" t="n">
        <f aca="false">(ROUND(P1108*S1108,2)*L1108)-R1108</f>
        <v>0</v>
      </c>
      <c r="V1108" s="27" t="n">
        <f aca="false">335*Y1108+292*Z1108+2268*AA1108+4767.98*AB1108+3625.98*AF1108+335*AC1108</f>
        <v>0</v>
      </c>
      <c r="W1108" s="81" t="n">
        <f aca="false">AJ1108</f>
        <v>15286.2</v>
      </c>
      <c r="X1108" s="27" t="n">
        <f aca="false">Q1108+R1108+T1108+U1108+V1108+E1108+W1108</f>
        <v>121605.3</v>
      </c>
      <c r="Y1108" s="16"/>
      <c r="Z1108" s="17"/>
      <c r="AA1108" s="23"/>
      <c r="AB1108" s="23"/>
      <c r="AC1108" s="23"/>
      <c r="AD1108" s="17"/>
      <c r="AH1108" s="26" t="n">
        <v>20</v>
      </c>
      <c r="AI1108" s="32"/>
      <c r="AJ1108" s="33" t="n">
        <v>15286.2</v>
      </c>
      <c r="AK1108" s="33" t="n">
        <v>91717.2</v>
      </c>
      <c r="AL1108" s="33" t="n">
        <f aca="false">AK1108*K1108</f>
        <v>3485253.6</v>
      </c>
    </row>
    <row r="1109" s="26" customFormat="true" ht="56.25" hidden="false" customHeight="false" outlineLevel="0" collapsed="false">
      <c r="A1109" s="2" t="s">
        <v>42</v>
      </c>
      <c r="B1109" s="2" t="s">
        <v>899</v>
      </c>
      <c r="C1109" s="2" t="s">
        <v>960</v>
      </c>
      <c r="D1109" s="24" t="s">
        <v>961</v>
      </c>
      <c r="E1109" s="17" t="n">
        <v>76431</v>
      </c>
      <c r="F1109" s="23" t="s">
        <v>903</v>
      </c>
      <c r="G1109" s="16" t="n">
        <v>35</v>
      </c>
      <c r="H1109" s="26" t="n">
        <f aca="false">I1109*J1109</f>
        <v>759</v>
      </c>
      <c r="I1109" s="26" t="n">
        <v>23</v>
      </c>
      <c r="J1109" s="30" t="n">
        <v>33</v>
      </c>
      <c r="K1109" s="26" t="n">
        <v>27</v>
      </c>
      <c r="L1109" s="26" t="n">
        <v>0</v>
      </c>
      <c r="M1109" s="26" t="n">
        <f aca="false">(G1109-L1109)*K1109</f>
        <v>945</v>
      </c>
      <c r="N1109" s="26" t="n">
        <f aca="false">L1109*K1109</f>
        <v>0</v>
      </c>
      <c r="O1109" s="74" t="n">
        <v>712.1</v>
      </c>
      <c r="P1109" s="28" t="n">
        <v>4772.5</v>
      </c>
      <c r="Q1109" s="27" t="n">
        <f aca="false">ROUND(O1109*(G1109-L1109),2)</f>
        <v>24923.5</v>
      </c>
      <c r="R1109" s="27" t="n">
        <f aca="false">P1109*L1109</f>
        <v>0</v>
      </c>
      <c r="S1109" s="29" t="n">
        <v>1.39906</v>
      </c>
      <c r="T1109" s="27" t="n">
        <f aca="false">(ROUND(O1109*S1109,2)*(G1109-L1109))-Q1109</f>
        <v>9945.95</v>
      </c>
      <c r="U1109" s="27" t="n">
        <f aca="false">(ROUND(P1109*S1109,2)*L1109)-R1109</f>
        <v>0</v>
      </c>
      <c r="V1109" s="27" t="n">
        <f aca="false">335*Y1109+292*Z1109+2268*AA1109+4767.98*AB1109+3625.98*AF1109+335*AC1109</f>
        <v>0</v>
      </c>
      <c r="W1109" s="81" t="n">
        <f aca="false">AJ1109</f>
        <v>15286.2</v>
      </c>
      <c r="X1109" s="27" t="n">
        <f aca="false">Q1109+R1109+T1109+U1109+V1109+E1109+W1109</f>
        <v>126586.65</v>
      </c>
      <c r="Y1109" s="16"/>
      <c r="Z1109" s="17"/>
      <c r="AA1109" s="23"/>
      <c r="AB1109" s="23"/>
      <c r="AC1109" s="23"/>
      <c r="AD1109" s="17"/>
      <c r="AH1109" s="26" t="n">
        <v>20</v>
      </c>
      <c r="AI1109" s="32"/>
      <c r="AJ1109" s="33" t="n">
        <v>15286.2</v>
      </c>
      <c r="AK1109" s="33" t="n">
        <v>91717.2</v>
      </c>
      <c r="AL1109" s="33" t="n">
        <f aca="false">AK1109*K1109</f>
        <v>2476364.4</v>
      </c>
    </row>
    <row r="1110" s="26" customFormat="true" ht="56.25" hidden="false" customHeight="false" outlineLevel="0" collapsed="false">
      <c r="A1110" s="2" t="s">
        <v>42</v>
      </c>
      <c r="B1110" s="2" t="s">
        <v>899</v>
      </c>
      <c r="C1110" s="2" t="s">
        <v>960</v>
      </c>
      <c r="D1110" s="24" t="s">
        <v>961</v>
      </c>
      <c r="E1110" s="17" t="n">
        <v>76431</v>
      </c>
      <c r="F1110" s="23" t="s">
        <v>904</v>
      </c>
      <c r="G1110" s="16" t="n">
        <v>46</v>
      </c>
      <c r="H1110" s="26" t="n">
        <f aca="false">I1110*J1110</f>
        <v>387</v>
      </c>
      <c r="I1110" s="26" t="n">
        <v>9</v>
      </c>
      <c r="J1110" s="30" t="n">
        <v>43</v>
      </c>
      <c r="K1110" s="26" t="n">
        <v>15</v>
      </c>
      <c r="L1110" s="26" t="n">
        <v>0</v>
      </c>
      <c r="M1110" s="26" t="n">
        <f aca="false">(G1110-L1110)*K1110</f>
        <v>690</v>
      </c>
      <c r="N1110" s="26" t="n">
        <f aca="false">L1110*K1110</f>
        <v>0</v>
      </c>
      <c r="O1110" s="74" t="n">
        <v>712.1</v>
      </c>
      <c r="P1110" s="28" t="n">
        <v>4772.5</v>
      </c>
      <c r="Q1110" s="27" t="n">
        <f aca="false">ROUND(O1110*(G1110-L1110),2)</f>
        <v>32756.6</v>
      </c>
      <c r="R1110" s="27" t="n">
        <f aca="false">P1110*L1110</f>
        <v>0</v>
      </c>
      <c r="S1110" s="29" t="n">
        <v>1.39906</v>
      </c>
      <c r="T1110" s="27" t="n">
        <f aca="false">(ROUND(O1110*S1110,2)*(G1110-L1110))-Q1110</f>
        <v>13071.82</v>
      </c>
      <c r="U1110" s="27" t="n">
        <f aca="false">(ROUND(P1110*S1110,2)*L1110)-R1110</f>
        <v>0</v>
      </c>
      <c r="V1110" s="27" t="n">
        <f aca="false">335*Y1110+292*Z1110+2268*AA1110+4767.98*AB1110+3625.98*AF1110+335*AC1110</f>
        <v>0</v>
      </c>
      <c r="W1110" s="81" t="n">
        <f aca="false">AJ1110</f>
        <v>15286.2</v>
      </c>
      <c r="X1110" s="27" t="n">
        <f aca="false">Q1110+R1110+T1110+U1110+V1110+E1110+W1110</f>
        <v>137545.62</v>
      </c>
      <c r="Y1110" s="16"/>
      <c r="Z1110" s="17"/>
      <c r="AA1110" s="23"/>
      <c r="AB1110" s="23"/>
      <c r="AC1110" s="23"/>
      <c r="AD1110" s="17"/>
      <c r="AH1110" s="26" t="n">
        <v>20</v>
      </c>
      <c r="AI1110" s="32"/>
      <c r="AJ1110" s="33" t="n">
        <v>15286.2</v>
      </c>
      <c r="AK1110" s="33" t="n">
        <v>91717.2</v>
      </c>
      <c r="AL1110" s="33" t="n">
        <f aca="false">AK1110*K1110</f>
        <v>1375758</v>
      </c>
    </row>
    <row r="1111" s="26" customFormat="true" ht="56.25" hidden="false" customHeight="false" outlineLevel="0" collapsed="false">
      <c r="A1111" s="2" t="s">
        <v>42</v>
      </c>
      <c r="B1111" s="2" t="s">
        <v>962</v>
      </c>
      <c r="C1111" s="2" t="s">
        <v>960</v>
      </c>
      <c r="D1111" s="24" t="s">
        <v>963</v>
      </c>
      <c r="E1111" s="17" t="n">
        <v>76431</v>
      </c>
      <c r="F1111" s="23" t="s">
        <v>908</v>
      </c>
      <c r="G1111" s="16" t="n">
        <v>30</v>
      </c>
      <c r="H1111" s="26" t="n">
        <f aca="false">I1111*J1111</f>
        <v>0</v>
      </c>
      <c r="I1111" s="26" t="n">
        <v>0</v>
      </c>
      <c r="J1111" s="31" t="n">
        <v>30</v>
      </c>
      <c r="K1111" s="26" t="n">
        <v>2</v>
      </c>
      <c r="L1111" s="26" t="n">
        <v>1</v>
      </c>
      <c r="M1111" s="26" t="n">
        <f aca="false">(G1111-L1111)*K1111</f>
        <v>58</v>
      </c>
      <c r="N1111" s="26" t="n">
        <f aca="false">L1111*K1111</f>
        <v>2</v>
      </c>
      <c r="O1111" s="74" t="n">
        <v>771.21</v>
      </c>
      <c r="P1111" s="28" t="n">
        <v>4772.5</v>
      </c>
      <c r="Q1111" s="27" t="n">
        <f aca="false">ROUND(O1111*(G1111-L1111),2)</f>
        <v>22365.09</v>
      </c>
      <c r="R1111" s="27" t="n">
        <f aca="false">P1111*L1111</f>
        <v>4772.5</v>
      </c>
      <c r="S1111" s="29" t="n">
        <v>1.39906</v>
      </c>
      <c r="T1111" s="27" t="n">
        <f aca="false">(ROUND(O1111*S1111,2)*(G1111-L1111))-Q1111</f>
        <v>8925.04</v>
      </c>
      <c r="U1111" s="27" t="n">
        <f aca="false">(ROUND(P1111*S1111,2)*L1111)-R1111</f>
        <v>1904.51</v>
      </c>
      <c r="V1111" s="27" t="n">
        <f aca="false">335*Y1111+292*Z1111+2268*AA1111+4767.98*AB1111+3625.98*AF1111+335*AC1111</f>
        <v>335</v>
      </c>
      <c r="W1111" s="81" t="n">
        <f aca="false">AJ1111</f>
        <v>15286.2</v>
      </c>
      <c r="X1111" s="27" t="n">
        <f aca="false">Q1111+R1111+T1111+U1111+V1111+E1111+W1111</f>
        <v>130019.34</v>
      </c>
      <c r="Y1111" s="16" t="n">
        <v>1</v>
      </c>
      <c r="Z1111" s="17"/>
      <c r="AA1111" s="23"/>
      <c r="AB1111" s="23"/>
      <c r="AC1111" s="23"/>
      <c r="AD1111" s="17"/>
      <c r="AE1111" s="17"/>
      <c r="AF1111" s="17"/>
      <c r="AG1111" s="17"/>
      <c r="AH1111" s="26" t="n">
        <v>20</v>
      </c>
      <c r="AI1111" s="32"/>
      <c r="AJ1111" s="33" t="n">
        <v>15286.2</v>
      </c>
      <c r="AK1111" s="33" t="n">
        <v>91717.2</v>
      </c>
      <c r="AL1111" s="33" t="n">
        <f aca="false">AK1111*K1111</f>
        <v>183434.4</v>
      </c>
    </row>
    <row r="1112" s="26" customFormat="true" ht="56.25" hidden="false" customHeight="false" outlineLevel="0" collapsed="false">
      <c r="A1112" s="2" t="s">
        <v>42</v>
      </c>
      <c r="B1112" s="2" t="s">
        <v>962</v>
      </c>
      <c r="C1112" s="2" t="s">
        <v>960</v>
      </c>
      <c r="D1112" s="24" t="s">
        <v>963</v>
      </c>
      <c r="E1112" s="17" t="n">
        <v>76431</v>
      </c>
      <c r="F1112" s="23" t="s">
        <v>909</v>
      </c>
      <c r="G1112" s="16" t="n">
        <v>18</v>
      </c>
      <c r="H1112" s="26" t="n">
        <f aca="false">I1112*J1112</f>
        <v>36</v>
      </c>
      <c r="I1112" s="26" t="n">
        <v>2</v>
      </c>
      <c r="J1112" s="31" t="n">
        <v>18</v>
      </c>
      <c r="K1112" s="26" t="n">
        <v>2</v>
      </c>
      <c r="L1112" s="26" t="n">
        <v>0</v>
      </c>
      <c r="M1112" s="26" t="n">
        <f aca="false">(G1112-L1112)*K1112</f>
        <v>36</v>
      </c>
      <c r="N1112" s="26" t="n">
        <f aca="false">L1112*K1112</f>
        <v>0</v>
      </c>
      <c r="O1112" s="74" t="n">
        <v>771.21</v>
      </c>
      <c r="P1112" s="28" t="n">
        <v>4772.5</v>
      </c>
      <c r="Q1112" s="27" t="n">
        <f aca="false">ROUND(O1112*(G1112-L1112),2)</f>
        <v>13881.78</v>
      </c>
      <c r="R1112" s="27" t="n">
        <f aca="false">P1112*L1112</f>
        <v>0</v>
      </c>
      <c r="S1112" s="29" t="n">
        <v>1.39906</v>
      </c>
      <c r="T1112" s="27" t="n">
        <f aca="false">(ROUND(O1112*S1112,2)*(G1112-L1112))-Q1112</f>
        <v>5539.68</v>
      </c>
      <c r="U1112" s="27" t="n">
        <f aca="false">(ROUND(P1112*S1112,2)*L1112)-R1112</f>
        <v>0</v>
      </c>
      <c r="V1112" s="27" t="n">
        <f aca="false">335*Y1112+292*Z1112+2268*AA1112+4767.98*AB1112+3625.98*AF1112+335*AC1112</f>
        <v>335</v>
      </c>
      <c r="W1112" s="81" t="n">
        <f aca="false">AJ1112</f>
        <v>15286.2</v>
      </c>
      <c r="X1112" s="27" t="n">
        <f aca="false">Q1112+R1112+T1112+U1112+V1112+E1112+W1112</f>
        <v>111473.66</v>
      </c>
      <c r="Y1112" s="16" t="n">
        <v>1</v>
      </c>
      <c r="Z1112" s="17"/>
      <c r="AA1112" s="23"/>
      <c r="AB1112" s="23"/>
      <c r="AC1112" s="23"/>
      <c r="AD1112" s="17"/>
      <c r="AE1112" s="17"/>
      <c r="AF1112" s="17"/>
      <c r="AG1112" s="17"/>
      <c r="AH1112" s="26" t="n">
        <v>20</v>
      </c>
      <c r="AI1112" s="32"/>
      <c r="AJ1112" s="33" t="n">
        <v>15286.2</v>
      </c>
      <c r="AK1112" s="33" t="n">
        <v>91717.2</v>
      </c>
      <c r="AL1112" s="33" t="n">
        <f aca="false">AK1112*K1112</f>
        <v>183434.4</v>
      </c>
    </row>
    <row r="1113" s="26" customFormat="true" ht="56.25" hidden="false" customHeight="false" outlineLevel="0" collapsed="false">
      <c r="A1113" s="2" t="s">
        <v>42</v>
      </c>
      <c r="B1113" s="2" t="s">
        <v>962</v>
      </c>
      <c r="C1113" s="2" t="s">
        <v>960</v>
      </c>
      <c r="D1113" s="24" t="s">
        <v>963</v>
      </c>
      <c r="E1113" s="17" t="n">
        <v>76431</v>
      </c>
      <c r="F1113" s="23" t="s">
        <v>908</v>
      </c>
      <c r="G1113" s="16" t="n">
        <v>30</v>
      </c>
      <c r="H1113" s="26" t="n">
        <f aca="false">I1113*J1113</f>
        <v>30</v>
      </c>
      <c r="I1113" s="26" t="n">
        <v>1</v>
      </c>
      <c r="J1113" s="31" t="n">
        <v>30</v>
      </c>
      <c r="K1113" s="26" t="n">
        <v>2</v>
      </c>
      <c r="L1113" s="26" t="n">
        <v>0</v>
      </c>
      <c r="M1113" s="26" t="n">
        <f aca="false">(G1113-L1113)*K1113</f>
        <v>60</v>
      </c>
      <c r="N1113" s="26" t="n">
        <f aca="false">L1113*K1113</f>
        <v>0</v>
      </c>
      <c r="O1113" s="74" t="n">
        <v>771.21</v>
      </c>
      <c r="P1113" s="28" t="n">
        <v>4772.5</v>
      </c>
      <c r="Q1113" s="27" t="n">
        <f aca="false">ROUND(O1113*(G1113-L1113),2)</f>
        <v>23136.3</v>
      </c>
      <c r="R1113" s="27" t="n">
        <f aca="false">P1113*L1113</f>
        <v>0</v>
      </c>
      <c r="S1113" s="29" t="n">
        <v>1.39906</v>
      </c>
      <c r="T1113" s="27" t="n">
        <f aca="false">(ROUND(O1113*S1113,2)*(G1113-L1113))-Q1113</f>
        <v>9232.8</v>
      </c>
      <c r="U1113" s="27" t="n">
        <f aca="false">(ROUND(P1113*S1113,2)*L1113)-R1113</f>
        <v>0</v>
      </c>
      <c r="V1113" s="27" t="n">
        <f aca="false">335*Y1113+292*Z1113+2268*AA1113+4767.98*AB1113+3625.98*AF1113+335*AC1113</f>
        <v>335</v>
      </c>
      <c r="W1113" s="81" t="n">
        <f aca="false">AJ1113</f>
        <v>15286.2</v>
      </c>
      <c r="X1113" s="27" t="n">
        <f aca="false">Q1113+R1113+T1113+U1113+V1113+E1113+W1113</f>
        <v>124421.3</v>
      </c>
      <c r="Y1113" s="16" t="n">
        <v>1</v>
      </c>
      <c r="Z1113" s="17"/>
      <c r="AA1113" s="23"/>
      <c r="AB1113" s="23"/>
      <c r="AC1113" s="23"/>
      <c r="AD1113" s="17"/>
      <c r="AE1113" s="17"/>
      <c r="AF1113" s="17"/>
      <c r="AG1113" s="17"/>
      <c r="AH1113" s="26" t="n">
        <v>20</v>
      </c>
      <c r="AI1113" s="32"/>
      <c r="AJ1113" s="33" t="n">
        <v>15286.2</v>
      </c>
      <c r="AK1113" s="33" t="n">
        <v>91717.2</v>
      </c>
      <c r="AL1113" s="33" t="n">
        <f aca="false">AK1113*K1113</f>
        <v>183434.4</v>
      </c>
    </row>
    <row r="1114" s="26" customFormat="true" ht="56.25" hidden="false" customHeight="false" outlineLevel="0" collapsed="false">
      <c r="A1114" s="2" t="s">
        <v>42</v>
      </c>
      <c r="B1114" s="2" t="s">
        <v>962</v>
      </c>
      <c r="C1114" s="2" t="s">
        <v>960</v>
      </c>
      <c r="D1114" s="24" t="s">
        <v>963</v>
      </c>
      <c r="E1114" s="17" t="n">
        <v>76431</v>
      </c>
      <c r="F1114" s="23" t="s">
        <v>909</v>
      </c>
      <c r="G1114" s="16" t="n">
        <v>18</v>
      </c>
      <c r="H1114" s="26" t="n">
        <f aca="false">I1114*J1114</f>
        <v>36</v>
      </c>
      <c r="I1114" s="26" t="n">
        <v>2</v>
      </c>
      <c r="J1114" s="31" t="n">
        <v>18</v>
      </c>
      <c r="K1114" s="26" t="n">
        <v>2</v>
      </c>
      <c r="L1114" s="26" t="n">
        <v>0</v>
      </c>
      <c r="M1114" s="26" t="n">
        <f aca="false">(G1114-L1114)*K1114</f>
        <v>36</v>
      </c>
      <c r="N1114" s="26" t="n">
        <f aca="false">L1114*K1114</f>
        <v>0</v>
      </c>
      <c r="O1114" s="74" t="n">
        <v>771.21</v>
      </c>
      <c r="P1114" s="28" t="n">
        <v>4772.5</v>
      </c>
      <c r="Q1114" s="27" t="n">
        <f aca="false">ROUND(O1114*(G1114-L1114),2)</f>
        <v>13881.78</v>
      </c>
      <c r="R1114" s="27" t="n">
        <f aca="false">P1114*L1114</f>
        <v>0</v>
      </c>
      <c r="S1114" s="29" t="n">
        <v>1.39906</v>
      </c>
      <c r="T1114" s="27" t="n">
        <f aca="false">(ROUND(O1114*S1114,2)*(G1114-L1114))-Q1114</f>
        <v>5539.68</v>
      </c>
      <c r="U1114" s="27" t="n">
        <f aca="false">(ROUND(P1114*S1114,2)*L1114)-R1114</f>
        <v>0</v>
      </c>
      <c r="V1114" s="27" t="n">
        <f aca="false">335*Y1114+292*Z1114+2268*AA1114+4767.98*AB1114+3625.98*AF1114+335*AC1114</f>
        <v>335</v>
      </c>
      <c r="W1114" s="81" t="n">
        <f aca="false">AJ1114</f>
        <v>15286.2</v>
      </c>
      <c r="X1114" s="27" t="n">
        <f aca="false">Q1114+R1114+T1114+U1114+V1114+E1114+W1114</f>
        <v>111473.66</v>
      </c>
      <c r="Y1114" s="16" t="n">
        <v>1</v>
      </c>
      <c r="Z1114" s="17"/>
      <c r="AA1114" s="23"/>
      <c r="AB1114" s="23"/>
      <c r="AC1114" s="23"/>
      <c r="AD1114" s="17"/>
      <c r="AE1114" s="17"/>
      <c r="AF1114" s="17"/>
      <c r="AG1114" s="17"/>
      <c r="AH1114" s="26" t="n">
        <v>20</v>
      </c>
      <c r="AI1114" s="32"/>
      <c r="AJ1114" s="33" t="n">
        <v>15286.2</v>
      </c>
      <c r="AK1114" s="33" t="n">
        <v>91717.2</v>
      </c>
      <c r="AL1114" s="33" t="n">
        <f aca="false">AK1114*K1114</f>
        <v>183434.4</v>
      </c>
    </row>
    <row r="1115" s="26" customFormat="true" ht="56.25" hidden="false" customHeight="false" outlineLevel="0" collapsed="false">
      <c r="A1115" s="2" t="s">
        <v>42</v>
      </c>
      <c r="B1115" s="2" t="s">
        <v>962</v>
      </c>
      <c r="C1115" s="2" t="s">
        <v>960</v>
      </c>
      <c r="D1115" s="24" t="s">
        <v>963</v>
      </c>
      <c r="E1115" s="17" t="n">
        <v>76431</v>
      </c>
      <c r="F1115" s="23" t="s">
        <v>910</v>
      </c>
      <c r="G1115" s="16" t="n">
        <v>25</v>
      </c>
      <c r="H1115" s="26" t="n">
        <f aca="false">I1115*J1115</f>
        <v>50</v>
      </c>
      <c r="I1115" s="26" t="n">
        <v>2</v>
      </c>
      <c r="J1115" s="30" t="n">
        <v>25</v>
      </c>
      <c r="K1115" s="26" t="n">
        <v>2</v>
      </c>
      <c r="L1115" s="26" t="n">
        <v>0</v>
      </c>
      <c r="M1115" s="26" t="n">
        <f aca="false">(G1115-L1115)*K1115</f>
        <v>50</v>
      </c>
      <c r="N1115" s="26" t="n">
        <f aca="false">L1115*K1115</f>
        <v>0</v>
      </c>
      <c r="O1115" s="74" t="n">
        <v>771.21</v>
      </c>
      <c r="P1115" s="28" t="n">
        <v>4772.5</v>
      </c>
      <c r="Q1115" s="27" t="n">
        <f aca="false">ROUND(O1115*(G1115-L1115),2)</f>
        <v>19280.25</v>
      </c>
      <c r="R1115" s="27" t="n">
        <f aca="false">P1115*L1115</f>
        <v>0</v>
      </c>
      <c r="S1115" s="29" t="n">
        <v>1.39906</v>
      </c>
      <c r="T1115" s="27" t="n">
        <f aca="false">(ROUND(O1115*S1115,2)*(G1115-L1115))-Q1115</f>
        <v>7694</v>
      </c>
      <c r="U1115" s="27" t="n">
        <f aca="false">(ROUND(P1115*S1115,2)*L1115)-R1115</f>
        <v>0</v>
      </c>
      <c r="V1115" s="27" t="n">
        <f aca="false">335*Y1115+292*Z1115+2268*AA1115+4767.98*AB1115+3625.98*AF1115+335*AC1115</f>
        <v>335</v>
      </c>
      <c r="W1115" s="81" t="n">
        <f aca="false">AJ1115</f>
        <v>15286.2</v>
      </c>
      <c r="X1115" s="27" t="n">
        <f aca="false">Q1115+R1115+T1115+U1115+V1115+E1115+W1115</f>
        <v>119026.45</v>
      </c>
      <c r="Y1115" s="16" t="n">
        <v>1</v>
      </c>
      <c r="Z1115" s="17"/>
      <c r="AA1115" s="23"/>
      <c r="AB1115" s="23"/>
      <c r="AC1115" s="23"/>
      <c r="AD1115" s="17"/>
      <c r="AE1115" s="17"/>
      <c r="AF1115" s="17"/>
      <c r="AG1115" s="17"/>
      <c r="AH1115" s="26" t="n">
        <v>20</v>
      </c>
      <c r="AI1115" s="32"/>
      <c r="AJ1115" s="33" t="n">
        <v>15286.2</v>
      </c>
      <c r="AK1115" s="33" t="n">
        <v>91717.2</v>
      </c>
      <c r="AL1115" s="33" t="n">
        <f aca="false">AK1115*K1115</f>
        <v>183434.4</v>
      </c>
    </row>
    <row r="1116" s="26" customFormat="true" ht="56.25" hidden="false" customHeight="false" outlineLevel="0" collapsed="false">
      <c r="A1116" s="2" t="s">
        <v>42</v>
      </c>
      <c r="B1116" s="2" t="s">
        <v>962</v>
      </c>
      <c r="C1116" s="2" t="s">
        <v>964</v>
      </c>
      <c r="D1116" s="24" t="s">
        <v>965</v>
      </c>
      <c r="E1116" s="17" t="n">
        <v>70347</v>
      </c>
      <c r="F1116" s="23" t="s">
        <v>908</v>
      </c>
      <c r="G1116" s="16" t="n">
        <v>30</v>
      </c>
      <c r="H1116" s="26" t="n">
        <v>0</v>
      </c>
      <c r="I1116" s="26" t="n">
        <v>0</v>
      </c>
      <c r="J1116" s="30" t="n">
        <v>0</v>
      </c>
      <c r="K1116" s="26" t="n">
        <v>1</v>
      </c>
      <c r="L1116" s="26" t="n">
        <v>0</v>
      </c>
      <c r="M1116" s="26" t="n">
        <f aca="false">(G1116-L1116)*K1116</f>
        <v>30</v>
      </c>
      <c r="N1116" s="26" t="n">
        <f aca="false">L1116*K1116</f>
        <v>0</v>
      </c>
      <c r="O1116" s="74" t="n">
        <v>771.21</v>
      </c>
      <c r="P1116" s="28" t="n">
        <v>4772.5</v>
      </c>
      <c r="Q1116" s="27" t="n">
        <f aca="false">ROUND(O1116*(G1116-L1116),2)</f>
        <v>23136.3</v>
      </c>
      <c r="R1116" s="27" t="n">
        <f aca="false">P1116*L1116</f>
        <v>0</v>
      </c>
      <c r="S1116" s="29" t="n">
        <v>1.39906</v>
      </c>
      <c r="T1116" s="27" t="n">
        <f aca="false">(ROUND(O1116*S1116,2)*(G1116-L1116))-Q1116</f>
        <v>9232.8</v>
      </c>
      <c r="U1116" s="27" t="n">
        <f aca="false">(ROUND(P1116*S1116,2)*L1116)-R1116</f>
        <v>0</v>
      </c>
      <c r="V1116" s="27" t="n">
        <f aca="false">335*Y1116+292*Z1116+2268*AA1116+4767.98*AB1116+3625.98*AF1116+335*AC1116</f>
        <v>335</v>
      </c>
      <c r="W1116" s="81" t="n">
        <f aca="false">AJ1116</f>
        <v>14069.4</v>
      </c>
      <c r="X1116" s="27" t="n">
        <f aca="false">Q1116+R1116+T1116+U1116+V1116+E1116+W1116</f>
        <v>117120.5</v>
      </c>
      <c r="Y1116" s="16" t="n">
        <v>1</v>
      </c>
      <c r="Z1116" s="17"/>
      <c r="AA1116" s="23"/>
      <c r="AB1116" s="23"/>
      <c r="AC1116" s="23"/>
      <c r="AD1116" s="17"/>
      <c r="AE1116" s="17"/>
      <c r="AF1116" s="17"/>
      <c r="AG1116" s="17"/>
      <c r="AH1116" s="26" t="n">
        <v>20</v>
      </c>
      <c r="AI1116" s="32"/>
      <c r="AJ1116" s="33" t="n">
        <v>14069.4</v>
      </c>
      <c r="AK1116" s="33" t="n">
        <v>84416.4</v>
      </c>
      <c r="AL1116" s="33" t="n">
        <f aca="false">AK1116*K1116</f>
        <v>84416.4</v>
      </c>
    </row>
    <row r="1117" s="26" customFormat="true" ht="56.25" hidden="false" customHeight="false" outlineLevel="0" collapsed="false">
      <c r="A1117" s="2" t="s">
        <v>42</v>
      </c>
      <c r="B1117" s="2" t="s">
        <v>962</v>
      </c>
      <c r="C1117" s="2" t="s">
        <v>964</v>
      </c>
      <c r="D1117" s="24" t="s">
        <v>965</v>
      </c>
      <c r="E1117" s="17" t="n">
        <v>70347</v>
      </c>
      <c r="F1117" s="23" t="s">
        <v>909</v>
      </c>
      <c r="G1117" s="16" t="n">
        <v>18</v>
      </c>
      <c r="H1117" s="26" t="n">
        <v>0</v>
      </c>
      <c r="I1117" s="26" t="n">
        <v>0</v>
      </c>
      <c r="J1117" s="30" t="n">
        <v>0</v>
      </c>
      <c r="K1117" s="26" t="n">
        <v>0</v>
      </c>
      <c r="L1117" s="26" t="n">
        <v>0</v>
      </c>
      <c r="M1117" s="26" t="n">
        <f aca="false">(G1117-L1117)*K1117</f>
        <v>0</v>
      </c>
      <c r="N1117" s="26" t="n">
        <f aca="false">L1117*K1117</f>
        <v>0</v>
      </c>
      <c r="O1117" s="74" t="n">
        <v>771.21</v>
      </c>
      <c r="P1117" s="28" t="n">
        <v>4772.5</v>
      </c>
      <c r="Q1117" s="27" t="n">
        <f aca="false">ROUND(O1117*(G1117-L1117),2)</f>
        <v>13881.78</v>
      </c>
      <c r="R1117" s="27" t="n">
        <f aca="false">P1117*L1117</f>
        <v>0</v>
      </c>
      <c r="S1117" s="29" t="n">
        <v>1.39906</v>
      </c>
      <c r="T1117" s="27" t="n">
        <f aca="false">(ROUND(O1117*S1117,2)*(G1117-L1117))-Q1117</f>
        <v>5539.68</v>
      </c>
      <c r="U1117" s="27" t="n">
        <f aca="false">(ROUND(P1117*S1117,2)*L1117)-R1117</f>
        <v>0</v>
      </c>
      <c r="V1117" s="27" t="n">
        <f aca="false">335*Y1117+292*Z1117+2268*AA1117+4767.98*AB1117+3625.98*AF1117+335*AC1117</f>
        <v>335</v>
      </c>
      <c r="W1117" s="81" t="n">
        <f aca="false">AJ1117</f>
        <v>14069.4</v>
      </c>
      <c r="X1117" s="27" t="n">
        <f aca="false">Q1117+R1117+T1117+U1117+V1117+E1117+W1117</f>
        <v>104172.86</v>
      </c>
      <c r="Y1117" s="16" t="n">
        <v>1</v>
      </c>
      <c r="Z1117" s="17"/>
      <c r="AA1117" s="23"/>
      <c r="AB1117" s="23"/>
      <c r="AC1117" s="23"/>
      <c r="AD1117" s="17"/>
      <c r="AE1117" s="17"/>
      <c r="AF1117" s="17"/>
      <c r="AG1117" s="17"/>
      <c r="AH1117" s="26" t="n">
        <v>20</v>
      </c>
      <c r="AI1117" s="32"/>
      <c r="AJ1117" s="33" t="n">
        <v>14069.4</v>
      </c>
      <c r="AK1117" s="33" t="n">
        <v>84416.4</v>
      </c>
      <c r="AL1117" s="33" t="n">
        <f aca="false">AK1117*K1117</f>
        <v>0</v>
      </c>
    </row>
    <row r="1118" s="26" customFormat="true" ht="56.25" hidden="false" customHeight="false" outlineLevel="0" collapsed="false">
      <c r="A1118" s="2" t="s">
        <v>42</v>
      </c>
      <c r="B1118" s="2" t="s">
        <v>962</v>
      </c>
      <c r="C1118" s="2" t="s">
        <v>964</v>
      </c>
      <c r="D1118" s="24" t="s">
        <v>965</v>
      </c>
      <c r="E1118" s="17" t="n">
        <v>70347</v>
      </c>
      <c r="F1118" s="23" t="s">
        <v>908</v>
      </c>
      <c r="G1118" s="16" t="n">
        <v>30</v>
      </c>
      <c r="H1118" s="26" t="n">
        <v>0</v>
      </c>
      <c r="I1118" s="26" t="n">
        <v>0</v>
      </c>
      <c r="J1118" s="30" t="n">
        <v>0</v>
      </c>
      <c r="K1118" s="26" t="n">
        <v>1</v>
      </c>
      <c r="L1118" s="26" t="n">
        <v>0</v>
      </c>
      <c r="M1118" s="26" t="n">
        <f aca="false">(G1118-L1118)*K1118</f>
        <v>30</v>
      </c>
      <c r="N1118" s="26" t="n">
        <f aca="false">L1118*K1118</f>
        <v>0</v>
      </c>
      <c r="O1118" s="74" t="n">
        <v>771.21</v>
      </c>
      <c r="P1118" s="28" t="n">
        <v>4772.5</v>
      </c>
      <c r="Q1118" s="27" t="n">
        <f aca="false">ROUND(O1118*(G1118-L1118),2)</f>
        <v>23136.3</v>
      </c>
      <c r="R1118" s="27" t="n">
        <f aca="false">P1118*L1118</f>
        <v>0</v>
      </c>
      <c r="S1118" s="29" t="n">
        <v>1.39906</v>
      </c>
      <c r="T1118" s="27" t="n">
        <f aca="false">(ROUND(O1118*S1118,2)*(G1118-L1118))-Q1118</f>
        <v>9232.8</v>
      </c>
      <c r="U1118" s="27" t="n">
        <f aca="false">(ROUND(P1118*S1118,2)*L1118)-R1118</f>
        <v>0</v>
      </c>
      <c r="V1118" s="27" t="n">
        <f aca="false">335*Y1118+292*Z1118+2268*AA1118+4767.98*AB1118+3625.98*AF1118+335*AC1118</f>
        <v>335</v>
      </c>
      <c r="W1118" s="81" t="n">
        <f aca="false">AJ1118</f>
        <v>14069.4</v>
      </c>
      <c r="X1118" s="27" t="n">
        <f aca="false">Q1118+R1118+T1118+U1118+V1118+E1118+W1118</f>
        <v>117120.5</v>
      </c>
      <c r="Y1118" s="16" t="n">
        <v>1</v>
      </c>
      <c r="Z1118" s="17"/>
      <c r="AA1118" s="23"/>
      <c r="AB1118" s="23"/>
      <c r="AC1118" s="23"/>
      <c r="AD1118" s="17"/>
      <c r="AE1118" s="17"/>
      <c r="AF1118" s="17"/>
      <c r="AG1118" s="17"/>
      <c r="AH1118" s="26" t="n">
        <v>20</v>
      </c>
      <c r="AI1118" s="32"/>
      <c r="AJ1118" s="33" t="n">
        <v>14069.4</v>
      </c>
      <c r="AK1118" s="33" t="n">
        <v>84416.4</v>
      </c>
      <c r="AL1118" s="33" t="n">
        <f aca="false">AK1118*K1118</f>
        <v>84416.4</v>
      </c>
    </row>
    <row r="1119" s="26" customFormat="true" ht="56.25" hidden="false" customHeight="false" outlineLevel="0" collapsed="false">
      <c r="A1119" s="2" t="s">
        <v>42</v>
      </c>
      <c r="B1119" s="2" t="s">
        <v>962</v>
      </c>
      <c r="C1119" s="2" t="s">
        <v>964</v>
      </c>
      <c r="D1119" s="24" t="s">
        <v>965</v>
      </c>
      <c r="E1119" s="17" t="n">
        <v>70347</v>
      </c>
      <c r="F1119" s="23" t="s">
        <v>909</v>
      </c>
      <c r="G1119" s="16" t="n">
        <v>18</v>
      </c>
      <c r="H1119" s="26" t="n">
        <v>0</v>
      </c>
      <c r="I1119" s="26" t="n">
        <v>0</v>
      </c>
      <c r="J1119" s="30" t="n">
        <v>0</v>
      </c>
      <c r="K1119" s="26" t="n">
        <v>0</v>
      </c>
      <c r="L1119" s="26" t="n">
        <v>0</v>
      </c>
      <c r="M1119" s="26" t="n">
        <f aca="false">(G1119-L1119)*K1119</f>
        <v>0</v>
      </c>
      <c r="N1119" s="26" t="n">
        <f aca="false">L1119*K1119</f>
        <v>0</v>
      </c>
      <c r="O1119" s="74" t="n">
        <v>771.21</v>
      </c>
      <c r="P1119" s="28" t="n">
        <v>4772.5</v>
      </c>
      <c r="Q1119" s="27" t="n">
        <f aca="false">ROUND(O1119*(G1119-L1119),2)</f>
        <v>13881.78</v>
      </c>
      <c r="R1119" s="27" t="n">
        <f aca="false">P1119*L1119</f>
        <v>0</v>
      </c>
      <c r="S1119" s="29" t="n">
        <v>1.39906</v>
      </c>
      <c r="T1119" s="27" t="n">
        <f aca="false">(ROUND(O1119*S1119,2)*(G1119-L1119))-Q1119</f>
        <v>5539.68</v>
      </c>
      <c r="U1119" s="27" t="n">
        <f aca="false">(ROUND(P1119*S1119,2)*L1119)-R1119</f>
        <v>0</v>
      </c>
      <c r="V1119" s="27" t="n">
        <f aca="false">335*Y1119+292*Z1119+2268*AA1119+4767.98*AB1119+3625.98*AF1119+335*AC1119</f>
        <v>335</v>
      </c>
      <c r="W1119" s="81" t="n">
        <f aca="false">AJ1119</f>
        <v>14069.4</v>
      </c>
      <c r="X1119" s="27" t="n">
        <f aca="false">Q1119+R1119+T1119+U1119+V1119+E1119+W1119</f>
        <v>104172.86</v>
      </c>
      <c r="Y1119" s="16" t="n">
        <v>1</v>
      </c>
      <c r="Z1119" s="17"/>
      <c r="AA1119" s="23"/>
      <c r="AB1119" s="23"/>
      <c r="AC1119" s="23"/>
      <c r="AD1119" s="17"/>
      <c r="AE1119" s="17"/>
      <c r="AF1119" s="17"/>
      <c r="AG1119" s="17"/>
      <c r="AH1119" s="26" t="n">
        <v>20</v>
      </c>
      <c r="AI1119" s="32"/>
      <c r="AJ1119" s="33" t="n">
        <v>14069.4</v>
      </c>
      <c r="AK1119" s="33" t="n">
        <v>84416.4</v>
      </c>
      <c r="AL1119" s="33" t="n">
        <f aca="false">AK1119*K1119</f>
        <v>0</v>
      </c>
    </row>
    <row r="1120" s="26" customFormat="true" ht="56.25" hidden="false" customHeight="false" outlineLevel="0" collapsed="false">
      <c r="A1120" s="2" t="s">
        <v>42</v>
      </c>
      <c r="B1120" s="2" t="s">
        <v>962</v>
      </c>
      <c r="C1120" s="2" t="s">
        <v>964</v>
      </c>
      <c r="D1120" s="24" t="s">
        <v>965</v>
      </c>
      <c r="E1120" s="17" t="n">
        <v>70347</v>
      </c>
      <c r="F1120" s="23" t="s">
        <v>910</v>
      </c>
      <c r="G1120" s="16" t="n">
        <v>25</v>
      </c>
      <c r="H1120" s="26" t="n">
        <v>0</v>
      </c>
      <c r="I1120" s="26" t="n">
        <v>0</v>
      </c>
      <c r="J1120" s="30" t="n">
        <v>0</v>
      </c>
      <c r="K1120" s="26" t="n">
        <v>1</v>
      </c>
      <c r="L1120" s="26" t="n">
        <v>0</v>
      </c>
      <c r="M1120" s="26" t="n">
        <f aca="false">(G1120-L1120)*K1120</f>
        <v>25</v>
      </c>
      <c r="N1120" s="26" t="n">
        <f aca="false">L1120*K1120</f>
        <v>0</v>
      </c>
      <c r="O1120" s="74" t="n">
        <v>771.21</v>
      </c>
      <c r="P1120" s="28" t="n">
        <v>4772.5</v>
      </c>
      <c r="Q1120" s="27" t="n">
        <f aca="false">ROUND(O1120*(G1120-L1120),2)</f>
        <v>19280.25</v>
      </c>
      <c r="R1120" s="27" t="n">
        <f aca="false">P1120*L1120</f>
        <v>0</v>
      </c>
      <c r="S1120" s="29" t="n">
        <v>1.39906</v>
      </c>
      <c r="T1120" s="27" t="n">
        <f aca="false">(ROUND(O1120*S1120,2)*(G1120-L1120))-Q1120</f>
        <v>7694</v>
      </c>
      <c r="U1120" s="27" t="n">
        <f aca="false">(ROUND(P1120*S1120,2)*L1120)-R1120</f>
        <v>0</v>
      </c>
      <c r="V1120" s="27" t="n">
        <f aca="false">335*Y1120+292*Z1120+2268*AA1120+4767.98*AB1120+3625.98*AF1120+335*AC1120</f>
        <v>335</v>
      </c>
      <c r="W1120" s="81" t="n">
        <f aca="false">AJ1120</f>
        <v>14069.4</v>
      </c>
      <c r="X1120" s="27" t="n">
        <f aca="false">Q1120+R1120+T1120+U1120+V1120+E1120+W1120</f>
        <v>111725.65</v>
      </c>
      <c r="Y1120" s="16" t="n">
        <v>1</v>
      </c>
      <c r="Z1120" s="17"/>
      <c r="AA1120" s="23"/>
      <c r="AB1120" s="23"/>
      <c r="AC1120" s="23"/>
      <c r="AD1120" s="17"/>
      <c r="AE1120" s="17"/>
      <c r="AF1120" s="17"/>
      <c r="AG1120" s="17"/>
      <c r="AH1120" s="26" t="n">
        <v>20</v>
      </c>
      <c r="AI1120" s="32"/>
      <c r="AJ1120" s="33" t="n">
        <v>14069.4</v>
      </c>
      <c r="AK1120" s="33" t="n">
        <v>84416.4</v>
      </c>
      <c r="AL1120" s="33" t="n">
        <f aca="false">AK1120*K1120</f>
        <v>84416.4</v>
      </c>
    </row>
    <row r="1121" s="26" customFormat="true" ht="56.25" hidden="false" customHeight="false" outlineLevel="0" collapsed="false">
      <c r="A1121" s="2" t="s">
        <v>56</v>
      </c>
      <c r="B1121" s="2" t="s">
        <v>962</v>
      </c>
      <c r="C1121" s="2" t="s">
        <v>960</v>
      </c>
      <c r="D1121" s="24" t="s">
        <v>963</v>
      </c>
      <c r="E1121" s="17" t="n">
        <v>76431</v>
      </c>
      <c r="F1121" s="23" t="s">
        <v>966</v>
      </c>
      <c r="G1121" s="16" t="n">
        <v>30</v>
      </c>
      <c r="H1121" s="26" t="n">
        <f aca="false">I1121*J1121</f>
        <v>0</v>
      </c>
      <c r="I1121" s="26" t="n">
        <v>0</v>
      </c>
      <c r="J1121" s="31" t="n">
        <v>30</v>
      </c>
      <c r="K1121" s="26" t="n">
        <v>20</v>
      </c>
      <c r="L1121" s="26" t="n">
        <v>1</v>
      </c>
      <c r="M1121" s="26" t="n">
        <f aca="false">(G1121-L1121)*K1121</f>
        <v>580</v>
      </c>
      <c r="N1121" s="26" t="n">
        <f aca="false">L1121*K1121</f>
        <v>20</v>
      </c>
      <c r="O1121" s="74" t="n">
        <v>717.83</v>
      </c>
      <c r="P1121" s="28" t="n">
        <v>5106.58</v>
      </c>
      <c r="Q1121" s="27" t="n">
        <f aca="false">ROUND(O1121*(G1121-L1121),2)</f>
        <v>20817.07</v>
      </c>
      <c r="R1121" s="27" t="n">
        <f aca="false">P1121*L1121</f>
        <v>5106.58</v>
      </c>
      <c r="S1121" s="29" t="n">
        <v>1.23327</v>
      </c>
      <c r="T1121" s="27" t="n">
        <f aca="false">(ROUND(O1121*S1121,2)*(G1121-L1121))-Q1121</f>
        <v>4856.05</v>
      </c>
      <c r="U1121" s="27" t="n">
        <f aca="false">(ROUND(P1121*S1121,2)*L1121)-R1121</f>
        <v>1191.21</v>
      </c>
      <c r="V1121" s="27" t="n">
        <f aca="false">335*Y1121+292*Z1121+2268*AA1121+4767.98*AB1121+3625.98*AF1121+335*AC1121</f>
        <v>0</v>
      </c>
      <c r="W1121" s="81" t="n">
        <f aca="false">AJ1121</f>
        <v>15286.2</v>
      </c>
      <c r="X1121" s="27" t="n">
        <f aca="false">Q1121+R1121+T1121+U1121+V1121+E1121+W1121</f>
        <v>123688.11</v>
      </c>
      <c r="Y1121" s="16"/>
      <c r="Z1121" s="17"/>
      <c r="AA1121" s="23"/>
      <c r="AB1121" s="23"/>
      <c r="AC1121" s="23"/>
      <c r="AD1121" s="17"/>
      <c r="AE1121" s="17"/>
      <c r="AF1121" s="17"/>
      <c r="AG1121" s="17"/>
      <c r="AH1121" s="26" t="n">
        <v>20</v>
      </c>
      <c r="AI1121" s="32" t="n">
        <v>20</v>
      </c>
      <c r="AJ1121" s="33" t="n">
        <v>15286.2</v>
      </c>
      <c r="AK1121" s="33" t="n">
        <v>91717.2</v>
      </c>
      <c r="AL1121" s="33" t="n">
        <f aca="false">AK1121*K1121</f>
        <v>1834344</v>
      </c>
    </row>
    <row r="1122" s="26" customFormat="true" ht="11.25" hidden="false" customHeight="false" outlineLevel="0" collapsed="false">
      <c r="A1122" s="2" t="s">
        <v>56</v>
      </c>
      <c r="B1122" s="2"/>
      <c r="C1122" s="2"/>
      <c r="D1122" s="37"/>
      <c r="E1122" s="17"/>
      <c r="F1122" s="23"/>
      <c r="G1122" s="16"/>
      <c r="J1122" s="30"/>
      <c r="O1122" s="74"/>
      <c r="P1122" s="28"/>
      <c r="Q1122" s="74"/>
      <c r="R1122" s="74"/>
      <c r="S1122" s="29" t="n">
        <v>1.39906</v>
      </c>
      <c r="T1122" s="74"/>
      <c r="U1122" s="28"/>
      <c r="V1122" s="27" t="n">
        <f aca="false">335*Y1122+292*Z1122+2268*AA1122+4767.98*AB1122+3625.98*AF1122+335*AC1122</f>
        <v>0</v>
      </c>
      <c r="W1122" s="81" t="n">
        <f aca="false">AJ1122</f>
        <v>0</v>
      </c>
      <c r="X1122" s="27" t="n">
        <f aca="false">Q1122+R1122+T1122+U1122+V1122+E1122+W1122</f>
        <v>0</v>
      </c>
      <c r="Y1122" s="16"/>
      <c r="Z1122" s="17"/>
      <c r="AA1122" s="23"/>
      <c r="AB1122" s="23"/>
      <c r="AC1122" s="23"/>
      <c r="AD1122" s="17"/>
      <c r="AI1122" s="32"/>
      <c r="AJ1122" s="33"/>
      <c r="AK1122" s="33"/>
      <c r="AL1122" s="33"/>
    </row>
    <row r="1123" s="26" customFormat="true" ht="56.25" hidden="false" customHeight="false" outlineLevel="0" collapsed="false">
      <c r="A1123" s="2" t="s">
        <v>42</v>
      </c>
      <c r="B1123" s="2" t="s">
        <v>899</v>
      </c>
      <c r="C1123" s="2" t="s">
        <v>964</v>
      </c>
      <c r="D1123" s="24" t="s">
        <v>965</v>
      </c>
      <c r="E1123" s="17" t="n">
        <v>70347</v>
      </c>
      <c r="F1123" s="23" t="s">
        <v>902</v>
      </c>
      <c r="G1123" s="16" t="n">
        <v>30</v>
      </c>
      <c r="H1123" s="26" t="n">
        <f aca="false">I1123*J1123</f>
        <v>116</v>
      </c>
      <c r="I1123" s="26" t="n">
        <v>4</v>
      </c>
      <c r="J1123" s="30" t="n">
        <v>29</v>
      </c>
      <c r="K1123" s="26" t="n">
        <v>5</v>
      </c>
      <c r="L1123" s="26" t="n">
        <v>1</v>
      </c>
      <c r="M1123" s="26" t="n">
        <f aca="false">(G1123-L1123)*K1123</f>
        <v>145</v>
      </c>
      <c r="N1123" s="26" t="n">
        <f aca="false">L1123*K1123</f>
        <v>5</v>
      </c>
      <c r="O1123" s="74" t="n">
        <v>712.1</v>
      </c>
      <c r="P1123" s="28" t="n">
        <v>4772.5</v>
      </c>
      <c r="Q1123" s="27" t="n">
        <f aca="false">ROUND(O1123*(G1123-L1123),2)</f>
        <v>20650.9</v>
      </c>
      <c r="R1123" s="27" t="n">
        <f aca="false">P1123*L1123</f>
        <v>4772.5</v>
      </c>
      <c r="S1123" s="29" t="n">
        <v>1.39906</v>
      </c>
      <c r="T1123" s="27" t="n">
        <f aca="false">(ROUND(O1123*S1123,2)*(G1123-L1123))-Q1123</f>
        <v>8240.93</v>
      </c>
      <c r="U1123" s="27" t="n">
        <f aca="false">(ROUND(P1123*S1123,2)*L1123)-R1123</f>
        <v>1904.51</v>
      </c>
      <c r="V1123" s="27" t="n">
        <f aca="false">335*Y1123+292*Z1123+2268*AA1123+4767.98*AB1123+3625.98*AF1123+335*AC1123</f>
        <v>0</v>
      </c>
      <c r="W1123" s="81" t="n">
        <f aca="false">AJ1123</f>
        <v>14069.4</v>
      </c>
      <c r="X1123" s="27" t="n">
        <f aca="false">Q1123+R1123+T1123+U1123+V1123+E1123+W1123</f>
        <v>119985.24</v>
      </c>
      <c r="Y1123" s="16"/>
      <c r="Z1123" s="17"/>
      <c r="AA1123" s="23"/>
      <c r="AB1123" s="23"/>
      <c r="AC1123" s="23"/>
      <c r="AD1123" s="17"/>
      <c r="AH1123" s="26" t="n">
        <v>20</v>
      </c>
      <c r="AI1123" s="32"/>
      <c r="AJ1123" s="33" t="n">
        <v>14069.4</v>
      </c>
      <c r="AK1123" s="33" t="n">
        <v>84416.4</v>
      </c>
      <c r="AL1123" s="33" t="n">
        <f aca="false">AK1123*K1123</f>
        <v>422082</v>
      </c>
    </row>
    <row r="1124" s="26" customFormat="true" ht="56.25" hidden="false" customHeight="false" outlineLevel="0" collapsed="false">
      <c r="A1124" s="2" t="s">
        <v>42</v>
      </c>
      <c r="B1124" s="2" t="s">
        <v>899</v>
      </c>
      <c r="C1124" s="2" t="s">
        <v>964</v>
      </c>
      <c r="D1124" s="24" t="s">
        <v>965</v>
      </c>
      <c r="E1124" s="17" t="n">
        <v>70347</v>
      </c>
      <c r="F1124" s="23" t="s">
        <v>903</v>
      </c>
      <c r="G1124" s="16" t="n">
        <v>35</v>
      </c>
      <c r="H1124" s="26" t="n">
        <f aca="false">I1124*J1124</f>
        <v>99</v>
      </c>
      <c r="I1124" s="26" t="n">
        <v>3</v>
      </c>
      <c r="J1124" s="30" t="n">
        <v>33</v>
      </c>
      <c r="K1124" s="26" t="n">
        <v>4</v>
      </c>
      <c r="L1124" s="26" t="n">
        <v>1</v>
      </c>
      <c r="M1124" s="26" t="n">
        <f aca="false">(G1124-L1124)*K1124</f>
        <v>136</v>
      </c>
      <c r="N1124" s="26" t="n">
        <f aca="false">L1124*K1124</f>
        <v>4</v>
      </c>
      <c r="O1124" s="74" t="n">
        <v>712.1</v>
      </c>
      <c r="P1124" s="28" t="n">
        <v>4772.5</v>
      </c>
      <c r="Q1124" s="27" t="n">
        <f aca="false">ROUND(O1124*(G1124-L1124),2)</f>
        <v>24211.4</v>
      </c>
      <c r="R1124" s="27" t="n">
        <f aca="false">P1124*L1124</f>
        <v>4772.5</v>
      </c>
      <c r="S1124" s="29" t="n">
        <v>1.39906</v>
      </c>
      <c r="T1124" s="27" t="n">
        <f aca="false">(ROUND(O1124*S1124,2)*(G1124-L1124))-Q1124</f>
        <v>9661.78</v>
      </c>
      <c r="U1124" s="27" t="n">
        <f aca="false">(ROUND(P1124*S1124,2)*L1124)-R1124</f>
        <v>1904.51</v>
      </c>
      <c r="V1124" s="27" t="n">
        <f aca="false">335*Y1124+292*Z1124+2268*AA1124+4767.98*AB1124+3625.98*AF1124+335*AC1124</f>
        <v>0</v>
      </c>
      <c r="W1124" s="81" t="n">
        <f aca="false">AJ1124</f>
        <v>14069.4</v>
      </c>
      <c r="X1124" s="27" t="n">
        <f aca="false">Q1124+R1124+T1124+U1124+V1124+E1124+W1124</f>
        <v>124966.59</v>
      </c>
      <c r="Y1124" s="16"/>
      <c r="Z1124" s="17"/>
      <c r="AA1124" s="23"/>
      <c r="AB1124" s="23"/>
      <c r="AC1124" s="23"/>
      <c r="AD1124" s="17"/>
      <c r="AH1124" s="26" t="n">
        <v>20</v>
      </c>
      <c r="AI1124" s="32"/>
      <c r="AJ1124" s="33" t="n">
        <v>14069.4</v>
      </c>
      <c r="AK1124" s="33" t="n">
        <v>84416.4</v>
      </c>
      <c r="AL1124" s="33" t="n">
        <f aca="false">AK1124*K1124</f>
        <v>337665.6</v>
      </c>
    </row>
    <row r="1125" s="26" customFormat="true" ht="56.25" hidden="false" customHeight="false" outlineLevel="0" collapsed="false">
      <c r="A1125" s="2" t="s">
        <v>42</v>
      </c>
      <c r="B1125" s="2" t="s">
        <v>899</v>
      </c>
      <c r="C1125" s="2" t="s">
        <v>964</v>
      </c>
      <c r="D1125" s="24" t="s">
        <v>965</v>
      </c>
      <c r="E1125" s="17" t="n">
        <v>70347</v>
      </c>
      <c r="F1125" s="23" t="s">
        <v>904</v>
      </c>
      <c r="G1125" s="16" t="n">
        <v>46</v>
      </c>
      <c r="H1125" s="26" t="n">
        <f aca="false">I1125*J1125</f>
        <v>44</v>
      </c>
      <c r="I1125" s="26" t="n">
        <v>1</v>
      </c>
      <c r="J1125" s="30" t="n">
        <v>44</v>
      </c>
      <c r="K1125" s="26" t="n">
        <v>1</v>
      </c>
      <c r="L1125" s="26" t="n">
        <v>1</v>
      </c>
      <c r="M1125" s="26" t="n">
        <f aca="false">(G1125-L1125)*K1125</f>
        <v>45</v>
      </c>
      <c r="N1125" s="26" t="n">
        <f aca="false">L1125*K1125</f>
        <v>1</v>
      </c>
      <c r="O1125" s="74" t="n">
        <v>712.1</v>
      </c>
      <c r="P1125" s="28" t="n">
        <v>4772.5</v>
      </c>
      <c r="Q1125" s="27" t="n">
        <f aca="false">ROUND(O1125*(G1125-L1125),2)</f>
        <v>32044.5</v>
      </c>
      <c r="R1125" s="27" t="n">
        <f aca="false">P1125*L1125</f>
        <v>4772.5</v>
      </c>
      <c r="S1125" s="29" t="n">
        <v>1.39906</v>
      </c>
      <c r="T1125" s="27" t="n">
        <f aca="false">(ROUND(O1125*S1125,2)*(G1125-L1125))-Q1125</f>
        <v>12787.65</v>
      </c>
      <c r="U1125" s="27" t="n">
        <f aca="false">(ROUND(P1125*S1125,2)*L1125)-R1125</f>
        <v>1904.51</v>
      </c>
      <c r="V1125" s="27" t="n">
        <f aca="false">335*Y1125+292*Z1125+2268*AA1125+4767.98*AB1125+3625.98*AF1125+335*AC1125</f>
        <v>0</v>
      </c>
      <c r="W1125" s="81" t="n">
        <f aca="false">AJ1125</f>
        <v>14069.4</v>
      </c>
      <c r="X1125" s="27" t="n">
        <f aca="false">Q1125+R1125+T1125+U1125+V1125+E1125+W1125</f>
        <v>135925.56</v>
      </c>
      <c r="Y1125" s="16"/>
      <c r="Z1125" s="17"/>
      <c r="AA1125" s="23"/>
      <c r="AB1125" s="23"/>
      <c r="AC1125" s="23"/>
      <c r="AD1125" s="17"/>
      <c r="AH1125" s="26" t="n">
        <v>20</v>
      </c>
      <c r="AI1125" s="32"/>
      <c r="AJ1125" s="33" t="n">
        <v>14069.4</v>
      </c>
      <c r="AK1125" s="33" t="n">
        <v>84416.4</v>
      </c>
      <c r="AL1125" s="33" t="n">
        <f aca="false">AK1125*K1125</f>
        <v>84416.4</v>
      </c>
    </row>
    <row r="1126" s="26" customFormat="true" ht="56.25" hidden="false" customHeight="false" outlineLevel="0" collapsed="false">
      <c r="A1126" s="2" t="s">
        <v>42</v>
      </c>
      <c r="B1126" s="2" t="s">
        <v>899</v>
      </c>
      <c r="C1126" s="2" t="s">
        <v>967</v>
      </c>
      <c r="D1126" s="24" t="s">
        <v>968</v>
      </c>
      <c r="E1126" s="17" t="n">
        <v>36672</v>
      </c>
      <c r="F1126" s="23" t="s">
        <v>969</v>
      </c>
      <c r="G1126" s="16" t="n">
        <v>30</v>
      </c>
      <c r="H1126" s="26" t="n">
        <f aca="false">I1126*J1126</f>
        <v>330</v>
      </c>
      <c r="I1126" s="26" t="n">
        <v>11</v>
      </c>
      <c r="J1126" s="30" t="n">
        <v>30</v>
      </c>
      <c r="K1126" s="26" t="n">
        <v>13</v>
      </c>
      <c r="L1126" s="26" t="n">
        <v>1</v>
      </c>
      <c r="M1126" s="26" t="n">
        <f aca="false">(G1126-L1126)*K1126</f>
        <v>377</v>
      </c>
      <c r="N1126" s="26" t="n">
        <f aca="false">L1126*K1126</f>
        <v>13</v>
      </c>
      <c r="O1126" s="74" t="n">
        <v>712.1</v>
      </c>
      <c r="P1126" s="28" t="n">
        <v>4772.5</v>
      </c>
      <c r="Q1126" s="27" t="n">
        <f aca="false">ROUND(O1126*(G1126-L1126),2)</f>
        <v>20650.9</v>
      </c>
      <c r="R1126" s="27" t="n">
        <f aca="false">P1126*L1126</f>
        <v>4772.5</v>
      </c>
      <c r="S1126" s="29" t="n">
        <v>1.39906</v>
      </c>
      <c r="T1126" s="27" t="n">
        <f aca="false">(ROUND(O1126*S1126,2)*(G1126-L1126))-Q1126</f>
        <v>8240.93</v>
      </c>
      <c r="U1126" s="27" t="n">
        <f aca="false">(ROUND(P1126*S1126,2)*L1126)-R1126</f>
        <v>1904.51</v>
      </c>
      <c r="V1126" s="27" t="n">
        <f aca="false">335*Y1126+292*Z1126+2268*AA1126+4767.98*AB1126+3625.98*AF1126+335*AC1126</f>
        <v>0</v>
      </c>
      <c r="W1126" s="81" t="n">
        <f aca="false">AJ1126</f>
        <v>7334.4</v>
      </c>
      <c r="X1126" s="27" t="n">
        <f aca="false">Q1126+R1126+T1126+U1126+V1126+E1126+W1126</f>
        <v>79575.24</v>
      </c>
      <c r="Y1126" s="16"/>
      <c r="Z1126" s="17"/>
      <c r="AA1126" s="23"/>
      <c r="AB1126" s="23"/>
      <c r="AC1126" s="23"/>
      <c r="AD1126" s="17"/>
      <c r="AH1126" s="26" t="n">
        <v>20</v>
      </c>
      <c r="AI1126" s="32"/>
      <c r="AJ1126" s="33" t="n">
        <v>7334.4</v>
      </c>
      <c r="AK1126" s="33" t="n">
        <v>44006.4</v>
      </c>
      <c r="AL1126" s="33" t="n">
        <f aca="false">AK1126*K1126</f>
        <v>572083.2</v>
      </c>
    </row>
    <row r="1127" s="26" customFormat="true" ht="56.25" hidden="false" customHeight="false" outlineLevel="0" collapsed="false">
      <c r="A1127" s="2" t="s">
        <v>42</v>
      </c>
      <c r="B1127" s="2" t="s">
        <v>899</v>
      </c>
      <c r="C1127" s="2" t="s">
        <v>967</v>
      </c>
      <c r="D1127" s="24" t="s">
        <v>968</v>
      </c>
      <c r="E1127" s="17" t="n">
        <v>36672</v>
      </c>
      <c r="F1127" s="23" t="s">
        <v>970</v>
      </c>
      <c r="G1127" s="16" t="n">
        <v>45</v>
      </c>
      <c r="H1127" s="26" t="n">
        <f aca="false">I1127*J1127</f>
        <v>86</v>
      </c>
      <c r="I1127" s="26" t="n">
        <v>2</v>
      </c>
      <c r="J1127" s="30" t="n">
        <v>43</v>
      </c>
      <c r="K1127" s="26" t="n">
        <v>4</v>
      </c>
      <c r="L1127" s="26" t="n">
        <v>1</v>
      </c>
      <c r="M1127" s="26" t="n">
        <f aca="false">(G1127-L1127)*K1127</f>
        <v>176</v>
      </c>
      <c r="N1127" s="26" t="n">
        <f aca="false">L1127*K1127</f>
        <v>4</v>
      </c>
      <c r="O1127" s="74" t="n">
        <v>712.1</v>
      </c>
      <c r="P1127" s="28" t="n">
        <v>4772.5</v>
      </c>
      <c r="Q1127" s="27" t="n">
        <f aca="false">ROUND(O1127*(G1127-L1127),2)</f>
        <v>31332.4</v>
      </c>
      <c r="R1127" s="27" t="n">
        <f aca="false">P1127*L1127</f>
        <v>4772.5</v>
      </c>
      <c r="S1127" s="29" t="n">
        <v>1.39906</v>
      </c>
      <c r="T1127" s="27" t="n">
        <f aca="false">(ROUND(O1127*S1127,2)*(G1127-L1127))-Q1127</f>
        <v>12503.48</v>
      </c>
      <c r="U1127" s="27" t="n">
        <f aca="false">(ROUND(P1127*S1127,2)*L1127)-R1127</f>
        <v>1904.51</v>
      </c>
      <c r="V1127" s="27" t="n">
        <f aca="false">335*Y1127+292*Z1127+2268*AA1127+4767.98*AB1127+3625.98*AF1127+335*AC1127</f>
        <v>0</v>
      </c>
      <c r="W1127" s="81" t="n">
        <f aca="false">AJ1127</f>
        <v>7334.4</v>
      </c>
      <c r="X1127" s="27" t="n">
        <f aca="false">Q1127+R1127+T1127+U1127+V1127+E1127+W1127</f>
        <v>94519.29</v>
      </c>
      <c r="Y1127" s="16"/>
      <c r="Z1127" s="17"/>
      <c r="AA1127" s="23"/>
      <c r="AB1127" s="23"/>
      <c r="AC1127" s="23"/>
      <c r="AD1127" s="17"/>
      <c r="AH1127" s="26" t="n">
        <v>20</v>
      </c>
      <c r="AI1127" s="32"/>
      <c r="AJ1127" s="33" t="n">
        <v>7334.4</v>
      </c>
      <c r="AK1127" s="33" t="n">
        <v>44006.4</v>
      </c>
      <c r="AL1127" s="33" t="n">
        <f aca="false">AK1127*K1127</f>
        <v>176025.6</v>
      </c>
    </row>
    <row r="1128" s="26" customFormat="true" ht="56.25" hidden="false" customHeight="false" outlineLevel="0" collapsed="false">
      <c r="A1128" s="2" t="s">
        <v>42</v>
      </c>
      <c r="B1128" s="2" t="s">
        <v>899</v>
      </c>
      <c r="C1128" s="2" t="s">
        <v>967</v>
      </c>
      <c r="D1128" s="24" t="s">
        <v>968</v>
      </c>
      <c r="E1128" s="17" t="n">
        <v>36672</v>
      </c>
      <c r="F1128" s="23" t="s">
        <v>971</v>
      </c>
      <c r="G1128" s="16" t="n">
        <v>38</v>
      </c>
      <c r="H1128" s="26" t="n">
        <f aca="false">I1128*J1128</f>
        <v>140</v>
      </c>
      <c r="I1128" s="26" t="n">
        <v>4</v>
      </c>
      <c r="J1128" s="30" t="n">
        <v>35</v>
      </c>
      <c r="K1128" s="26" t="n">
        <v>5</v>
      </c>
      <c r="L1128" s="26" t="n">
        <v>1</v>
      </c>
      <c r="M1128" s="26" t="n">
        <f aca="false">(G1128-L1128)*K1128</f>
        <v>185</v>
      </c>
      <c r="N1128" s="26" t="n">
        <f aca="false">L1128*K1128</f>
        <v>5</v>
      </c>
      <c r="O1128" s="74" t="n">
        <v>712.1</v>
      </c>
      <c r="P1128" s="28" t="n">
        <v>4772.5</v>
      </c>
      <c r="Q1128" s="27" t="n">
        <f aca="false">ROUND(O1128*(G1128-L1128),2)</f>
        <v>26347.7</v>
      </c>
      <c r="R1128" s="27" t="n">
        <f aca="false">P1128*L1128</f>
        <v>4772.5</v>
      </c>
      <c r="S1128" s="29" t="n">
        <v>1.39906</v>
      </c>
      <c r="T1128" s="27" t="n">
        <f aca="false">(ROUND(O1128*S1128,2)*(G1128-L1128))-Q1128</f>
        <v>10514.29</v>
      </c>
      <c r="U1128" s="27" t="n">
        <f aca="false">(ROUND(P1128*S1128,2)*L1128)-R1128</f>
        <v>1904.51</v>
      </c>
      <c r="V1128" s="27" t="n">
        <f aca="false">335*Y1128+292*Z1128+2268*AA1128+4767.98*AB1128+3625.98*AF1128+335*AC1128</f>
        <v>0</v>
      </c>
      <c r="W1128" s="81" t="n">
        <f aca="false">AJ1128</f>
        <v>7334.4</v>
      </c>
      <c r="X1128" s="27" t="n">
        <f aca="false">Q1128+R1128+T1128+U1128+V1128+E1128+W1128</f>
        <v>87545.4</v>
      </c>
      <c r="Y1128" s="16"/>
      <c r="Z1128" s="17"/>
      <c r="AA1128" s="23"/>
      <c r="AB1128" s="23"/>
      <c r="AC1128" s="23"/>
      <c r="AD1128" s="17"/>
      <c r="AH1128" s="26" t="n">
        <v>20</v>
      </c>
      <c r="AI1128" s="32"/>
      <c r="AJ1128" s="33" t="n">
        <v>7334.4</v>
      </c>
      <c r="AK1128" s="33" t="n">
        <v>44006.4</v>
      </c>
      <c r="AL1128" s="33" t="n">
        <f aca="false">AK1128*K1128</f>
        <v>220032</v>
      </c>
    </row>
    <row r="1129" s="26" customFormat="true" ht="56.25" hidden="false" customHeight="false" outlineLevel="0" collapsed="false">
      <c r="A1129" s="2" t="s">
        <v>42</v>
      </c>
      <c r="B1129" s="2" t="s">
        <v>899</v>
      </c>
      <c r="C1129" s="2" t="s">
        <v>967</v>
      </c>
      <c r="D1129" s="24" t="s">
        <v>968</v>
      </c>
      <c r="E1129" s="17" t="n">
        <v>36672</v>
      </c>
      <c r="F1129" s="23" t="s">
        <v>972</v>
      </c>
      <c r="G1129" s="16" t="n">
        <v>40</v>
      </c>
      <c r="H1129" s="26" t="n">
        <f aca="false">I1129*J1129</f>
        <v>74</v>
      </c>
      <c r="I1129" s="26" t="n">
        <v>2</v>
      </c>
      <c r="J1129" s="30" t="n">
        <v>37</v>
      </c>
      <c r="K1129" s="26" t="n">
        <v>3</v>
      </c>
      <c r="L1129" s="26" t="n">
        <v>1</v>
      </c>
      <c r="M1129" s="26" t="n">
        <f aca="false">(G1129-L1129)*K1129</f>
        <v>117</v>
      </c>
      <c r="N1129" s="26" t="n">
        <f aca="false">L1129*K1129</f>
        <v>3</v>
      </c>
      <c r="O1129" s="74" t="n">
        <v>712.1</v>
      </c>
      <c r="P1129" s="28" t="n">
        <v>4772.5</v>
      </c>
      <c r="Q1129" s="27" t="n">
        <f aca="false">ROUND(O1129*(G1129-L1129),2)</f>
        <v>27771.9</v>
      </c>
      <c r="R1129" s="27" t="n">
        <f aca="false">P1129*L1129</f>
        <v>4772.5</v>
      </c>
      <c r="S1129" s="29" t="n">
        <v>1.39906</v>
      </c>
      <c r="T1129" s="27" t="n">
        <f aca="false">(ROUND(O1129*S1129,2)*(G1129-L1129))-Q1129</f>
        <v>11082.63</v>
      </c>
      <c r="U1129" s="27" t="n">
        <f aca="false">(ROUND(P1129*S1129,2)*L1129)-R1129</f>
        <v>1904.51</v>
      </c>
      <c r="V1129" s="27" t="n">
        <f aca="false">335*Y1129+292*Z1129+2268*AA1129+4767.98*AB1129+3625.98*AF1129+335*AC1129</f>
        <v>0</v>
      </c>
      <c r="W1129" s="81" t="n">
        <f aca="false">AJ1129</f>
        <v>7334.4</v>
      </c>
      <c r="X1129" s="27" t="n">
        <f aca="false">Q1129+R1129+T1129+U1129+V1129+E1129+W1129</f>
        <v>89537.94</v>
      </c>
      <c r="Y1129" s="16"/>
      <c r="Z1129" s="17"/>
      <c r="AA1129" s="23"/>
      <c r="AB1129" s="23"/>
      <c r="AC1129" s="23"/>
      <c r="AD1129" s="17"/>
      <c r="AH1129" s="26" t="n">
        <v>20</v>
      </c>
      <c r="AI1129" s="32"/>
      <c r="AJ1129" s="33" t="n">
        <v>7334.4</v>
      </c>
      <c r="AK1129" s="33" t="n">
        <v>44006.4</v>
      </c>
      <c r="AL1129" s="33" t="n">
        <f aca="false">AK1129*K1129</f>
        <v>132019.2</v>
      </c>
    </row>
    <row r="1130" s="26" customFormat="true" ht="56.25" hidden="false" customHeight="false" outlineLevel="0" collapsed="false">
      <c r="A1130" s="2" t="s">
        <v>42</v>
      </c>
      <c r="B1130" s="2" t="s">
        <v>962</v>
      </c>
      <c r="C1130" s="2" t="s">
        <v>967</v>
      </c>
      <c r="D1130" s="24" t="s">
        <v>968</v>
      </c>
      <c r="E1130" s="17" t="n">
        <v>36672</v>
      </c>
      <c r="F1130" s="23" t="s">
        <v>973</v>
      </c>
      <c r="G1130" s="16" t="n">
        <v>40</v>
      </c>
      <c r="J1130" s="30"/>
      <c r="K1130" s="26" t="n">
        <v>1</v>
      </c>
      <c r="L1130" s="26" t="n">
        <v>1</v>
      </c>
      <c r="M1130" s="26" t="n">
        <f aca="false">(G1130-L1130)*K1130</f>
        <v>39</v>
      </c>
      <c r="N1130" s="26" t="n">
        <f aca="false">L1130*K1130</f>
        <v>1</v>
      </c>
      <c r="O1130" s="74" t="n">
        <v>771.21</v>
      </c>
      <c r="P1130" s="28" t="n">
        <v>4772.5</v>
      </c>
      <c r="Q1130" s="27" t="n">
        <f aca="false">ROUND(O1130*(G1130-L1130),2)</f>
        <v>30077.19</v>
      </c>
      <c r="R1130" s="27" t="n">
        <f aca="false">P1130*L1130</f>
        <v>4772.5</v>
      </c>
      <c r="S1130" s="29" t="n">
        <v>1.39906</v>
      </c>
      <c r="T1130" s="27" t="n">
        <f aca="false">(ROUND(O1130*S1130,2)*(G1130-L1130))-Q1130</f>
        <v>12002.64</v>
      </c>
      <c r="U1130" s="27" t="n">
        <f aca="false">(ROUND(P1130*S1130,2)*L1130)-R1130</f>
        <v>1904.51</v>
      </c>
      <c r="V1130" s="27" t="n">
        <f aca="false">335*Y1130+292*Z1130+2268*AA1130+4767.98*AB1130+3625.98*AF1130+335*AC1130</f>
        <v>335</v>
      </c>
      <c r="W1130" s="81" t="n">
        <f aca="false">AJ1130</f>
        <v>7334.4</v>
      </c>
      <c r="X1130" s="27" t="n">
        <f aca="false">Q1130+R1130+T1130+U1130+V1130+E1130+W1130</f>
        <v>93098.24</v>
      </c>
      <c r="Y1130" s="16" t="n">
        <v>1</v>
      </c>
      <c r="Z1130" s="17"/>
      <c r="AA1130" s="23"/>
      <c r="AB1130" s="23"/>
      <c r="AC1130" s="23"/>
      <c r="AD1130" s="17"/>
      <c r="AE1130" s="17"/>
      <c r="AF1130" s="17"/>
      <c r="AG1130" s="17"/>
      <c r="AH1130" s="26" t="n">
        <v>20</v>
      </c>
      <c r="AI1130" s="32"/>
      <c r="AJ1130" s="33" t="n">
        <v>7334.4</v>
      </c>
      <c r="AK1130" s="33" t="n">
        <v>44006.4</v>
      </c>
      <c r="AL1130" s="33" t="n">
        <f aca="false">AK1130*K1130</f>
        <v>44006.4</v>
      </c>
    </row>
    <row r="1131" s="26" customFormat="true" ht="56.25" hidden="false" customHeight="false" outlineLevel="0" collapsed="false">
      <c r="A1131" s="2" t="s">
        <v>42</v>
      </c>
      <c r="B1131" s="2" t="s">
        <v>962</v>
      </c>
      <c r="C1131" s="2" t="s">
        <v>967</v>
      </c>
      <c r="D1131" s="24" t="s">
        <v>968</v>
      </c>
      <c r="E1131" s="17" t="n">
        <v>36672</v>
      </c>
      <c r="F1131" s="23" t="s">
        <v>974</v>
      </c>
      <c r="G1131" s="16" t="n">
        <v>35</v>
      </c>
      <c r="J1131" s="30"/>
      <c r="K1131" s="26" t="n">
        <v>2</v>
      </c>
      <c r="L1131" s="26" t="n">
        <v>1</v>
      </c>
      <c r="M1131" s="26" t="n">
        <f aca="false">(G1131-L1131)*K1131</f>
        <v>68</v>
      </c>
      <c r="N1131" s="26" t="n">
        <f aca="false">L1131*K1131</f>
        <v>2</v>
      </c>
      <c r="O1131" s="74" t="n">
        <v>771.21</v>
      </c>
      <c r="P1131" s="28" t="n">
        <v>4772.5</v>
      </c>
      <c r="Q1131" s="27" t="n">
        <f aca="false">ROUND(O1131*(G1131-L1131),2)</f>
        <v>26221.14</v>
      </c>
      <c r="R1131" s="27" t="n">
        <f aca="false">P1131*L1131</f>
        <v>4772.5</v>
      </c>
      <c r="S1131" s="29" t="n">
        <v>1.39906</v>
      </c>
      <c r="T1131" s="27" t="n">
        <f aca="false">(ROUND(O1131*S1131,2)*(G1131-L1131))-Q1131</f>
        <v>10463.84</v>
      </c>
      <c r="U1131" s="27" t="n">
        <f aca="false">(ROUND(P1131*S1131,2)*L1131)-R1131</f>
        <v>1904.51</v>
      </c>
      <c r="V1131" s="27" t="n">
        <f aca="false">335*Y1131+292*Z1131+2268*AA1131+4767.98*AB1131+3625.98*AF1131+335*AC1131</f>
        <v>335</v>
      </c>
      <c r="W1131" s="81" t="n">
        <f aca="false">AJ1131</f>
        <v>7334.4</v>
      </c>
      <c r="X1131" s="27" t="n">
        <f aca="false">Q1131+R1131+T1131+U1131+V1131+E1131+W1131</f>
        <v>87703.39</v>
      </c>
      <c r="Y1131" s="16" t="n">
        <v>1</v>
      </c>
      <c r="Z1131" s="17"/>
      <c r="AA1131" s="23"/>
      <c r="AB1131" s="23"/>
      <c r="AC1131" s="23"/>
      <c r="AD1131" s="17"/>
      <c r="AE1131" s="17"/>
      <c r="AF1131" s="17"/>
      <c r="AG1131" s="17"/>
      <c r="AH1131" s="26" t="n">
        <v>20</v>
      </c>
      <c r="AI1131" s="32"/>
      <c r="AJ1131" s="33" t="n">
        <v>7334.4</v>
      </c>
      <c r="AK1131" s="33" t="n">
        <v>44006.4</v>
      </c>
      <c r="AL1131" s="33" t="n">
        <f aca="false">AK1131*K1131</f>
        <v>88012.8</v>
      </c>
    </row>
    <row r="1132" s="26" customFormat="true" ht="56.25" hidden="false" customHeight="false" outlineLevel="0" collapsed="false">
      <c r="A1132" s="2" t="s">
        <v>42</v>
      </c>
      <c r="B1132" s="2" t="s">
        <v>962</v>
      </c>
      <c r="C1132" s="2" t="s">
        <v>967</v>
      </c>
      <c r="D1132" s="24" t="s">
        <v>968</v>
      </c>
      <c r="E1132" s="17" t="n">
        <v>36672</v>
      </c>
      <c r="F1132" s="23" t="s">
        <v>975</v>
      </c>
      <c r="G1132" s="16" t="n">
        <v>25</v>
      </c>
      <c r="H1132" s="26" t="n">
        <v>50</v>
      </c>
      <c r="I1132" s="26" t="n">
        <v>2</v>
      </c>
      <c r="J1132" s="30" t="n">
        <v>25</v>
      </c>
      <c r="K1132" s="26" t="n">
        <v>2</v>
      </c>
      <c r="L1132" s="26" t="n">
        <v>1</v>
      </c>
      <c r="M1132" s="26" t="n">
        <f aca="false">(G1132-L1132)*K1132</f>
        <v>48</v>
      </c>
      <c r="N1132" s="26" t="n">
        <f aca="false">L1132*K1132</f>
        <v>2</v>
      </c>
      <c r="O1132" s="74" t="n">
        <v>771.21</v>
      </c>
      <c r="P1132" s="28" t="n">
        <v>4772.5</v>
      </c>
      <c r="Q1132" s="27" t="n">
        <f aca="false">ROUND(O1132*(G1132-L1132),2)</f>
        <v>18509.04</v>
      </c>
      <c r="R1132" s="27" t="n">
        <f aca="false">P1132*L1132</f>
        <v>4772.5</v>
      </c>
      <c r="S1132" s="29" t="n">
        <v>1.39906</v>
      </c>
      <c r="T1132" s="27" t="n">
        <f aca="false">(ROUND(O1132*S1132,2)*(G1132-L1132))-Q1132</f>
        <v>7386.24</v>
      </c>
      <c r="U1132" s="27" t="n">
        <f aca="false">(ROUND(P1132*S1132,2)*L1132)-R1132</f>
        <v>1904.51</v>
      </c>
      <c r="V1132" s="27" t="n">
        <f aca="false">335*Y1132+292*Z1132+2268*AA1132+4767.98*AB1132+3625.98*AF1132+335*AC1132</f>
        <v>335</v>
      </c>
      <c r="W1132" s="81" t="n">
        <f aca="false">AJ1132</f>
        <v>7334.4</v>
      </c>
      <c r="X1132" s="27" t="n">
        <f aca="false">Q1132+R1132+T1132+U1132+V1132+E1132+W1132</f>
        <v>76913.69</v>
      </c>
      <c r="Y1132" s="16" t="n">
        <v>1</v>
      </c>
      <c r="Z1132" s="17"/>
      <c r="AA1132" s="23"/>
      <c r="AB1132" s="23"/>
      <c r="AC1132" s="23"/>
      <c r="AD1132" s="17"/>
      <c r="AE1132" s="17"/>
      <c r="AF1132" s="17"/>
      <c r="AG1132" s="17"/>
      <c r="AH1132" s="26" t="n">
        <v>20</v>
      </c>
      <c r="AI1132" s="32"/>
      <c r="AJ1132" s="33" t="n">
        <v>7334.4</v>
      </c>
      <c r="AK1132" s="33" t="n">
        <v>44006.4</v>
      </c>
      <c r="AL1132" s="33" t="n">
        <f aca="false">AK1132*K1132</f>
        <v>88012.8</v>
      </c>
    </row>
    <row r="1133" s="26" customFormat="true" ht="11.25" hidden="false" customHeight="false" outlineLevel="0" collapsed="false">
      <c r="A1133" s="2" t="n">
        <v>1</v>
      </c>
      <c r="B1133" s="2"/>
      <c r="C1133" s="2"/>
      <c r="D1133" s="24"/>
      <c r="E1133" s="17"/>
      <c r="F1133" s="23"/>
      <c r="G1133" s="16"/>
      <c r="J1133" s="30"/>
      <c r="O1133" s="74"/>
      <c r="P1133" s="28"/>
      <c r="Q1133" s="74"/>
      <c r="R1133" s="74"/>
      <c r="S1133" s="29"/>
      <c r="T1133" s="74"/>
      <c r="U1133" s="28"/>
      <c r="V1133" s="27"/>
      <c r="W1133" s="81"/>
      <c r="X1133" s="27"/>
      <c r="Y1133" s="16"/>
      <c r="Z1133" s="17"/>
      <c r="AA1133" s="23"/>
      <c r="AB1133" s="23"/>
      <c r="AC1133" s="23"/>
      <c r="AD1133" s="17"/>
      <c r="AE1133" s="17"/>
      <c r="AF1133" s="17"/>
      <c r="AG1133" s="17"/>
      <c r="AI1133" s="32"/>
      <c r="AJ1133" s="33"/>
      <c r="AK1133" s="33"/>
      <c r="AL1133" s="33"/>
    </row>
    <row r="1134" s="26" customFormat="true" ht="33.75" hidden="false" customHeight="false" outlineLevel="0" collapsed="false">
      <c r="A1134" s="2" t="s">
        <v>42</v>
      </c>
      <c r="B1134" s="2" t="s">
        <v>976</v>
      </c>
      <c r="C1134" s="2" t="s">
        <v>977</v>
      </c>
      <c r="D1134" s="24" t="s">
        <v>978</v>
      </c>
      <c r="E1134" s="17" t="n">
        <v>29684</v>
      </c>
      <c r="F1134" s="23" t="s">
        <v>979</v>
      </c>
      <c r="G1134" s="16" t="n">
        <v>17</v>
      </c>
      <c r="H1134" s="26" t="n">
        <f aca="false">I1134*J1134</f>
        <v>476</v>
      </c>
      <c r="I1134" s="26" t="n">
        <v>28</v>
      </c>
      <c r="J1134" s="30" t="n">
        <v>17</v>
      </c>
      <c r="K1134" s="26" t="n">
        <v>4</v>
      </c>
      <c r="L1134" s="26" t="n">
        <v>1</v>
      </c>
      <c r="M1134" s="26" t="n">
        <f aca="false">(G1134-L1134)*K1134</f>
        <v>64</v>
      </c>
      <c r="N1134" s="26" t="n">
        <f aca="false">L1134*K1134</f>
        <v>4</v>
      </c>
      <c r="O1134" s="74" t="n">
        <v>649.26</v>
      </c>
      <c r="P1134" s="28" t="n">
        <v>4772.5</v>
      </c>
      <c r="Q1134" s="27" t="n">
        <f aca="false">ROUND(O1134*(G1134-L1134),2)</f>
        <v>10388.16</v>
      </c>
      <c r="R1134" s="27" t="n">
        <f aca="false">P1134*L1134</f>
        <v>4772.5</v>
      </c>
      <c r="S1134" s="29" t="n">
        <v>1.39906</v>
      </c>
      <c r="T1134" s="27" t="n">
        <f aca="false">(ROUND(O1134*S1134,2)*(G1134-L1134))-Q1134</f>
        <v>4145.44</v>
      </c>
      <c r="U1134" s="27" t="n">
        <f aca="false">(ROUND(P1134*S1134,2)*L1134)-R1134</f>
        <v>1904.51</v>
      </c>
      <c r="V1134" s="27" t="n">
        <f aca="false">335*Y1134+292*Z1134+2268*AA1134+4767.98*AB1134+3625.98*AF1134+335*AC1134</f>
        <v>0</v>
      </c>
      <c r="W1134" s="81" t="n">
        <f aca="false">AJ1134</f>
        <v>6516</v>
      </c>
      <c r="X1134" s="27" t="n">
        <f aca="false">Q1134+R1134+T1134+U1134+V1134+E1134+W1134</f>
        <v>57410.61</v>
      </c>
      <c r="Y1134" s="16"/>
      <c r="Z1134" s="17"/>
      <c r="AA1134" s="23"/>
      <c r="AB1134" s="23"/>
      <c r="AC1134" s="23"/>
      <c r="AH1134" s="26" t="n">
        <v>18</v>
      </c>
      <c r="AI1134" s="32"/>
      <c r="AJ1134" s="33" t="n">
        <v>6516</v>
      </c>
      <c r="AK1134" s="33" t="n">
        <v>36200</v>
      </c>
      <c r="AL1134" s="33" t="n">
        <f aca="false">AK1134*K1134</f>
        <v>144800</v>
      </c>
    </row>
    <row r="1135" s="26" customFormat="true" ht="33.75" hidden="false" customHeight="false" outlineLevel="0" collapsed="false">
      <c r="A1135" s="2" t="s">
        <v>42</v>
      </c>
      <c r="B1135" s="2" t="s">
        <v>976</v>
      </c>
      <c r="C1135" s="2" t="s">
        <v>977</v>
      </c>
      <c r="D1135" s="24" t="s">
        <v>978</v>
      </c>
      <c r="E1135" s="17" t="n">
        <v>29684</v>
      </c>
      <c r="F1135" s="23" t="s">
        <v>980</v>
      </c>
      <c r="G1135" s="16" t="n">
        <v>15</v>
      </c>
      <c r="H1135" s="26" t="n">
        <f aca="false">I1135*J1135</f>
        <v>270</v>
      </c>
      <c r="I1135" s="26" t="n">
        <v>18</v>
      </c>
      <c r="J1135" s="30" t="n">
        <v>15</v>
      </c>
      <c r="K1135" s="26" t="n">
        <v>4</v>
      </c>
      <c r="L1135" s="26" t="n">
        <v>1</v>
      </c>
      <c r="M1135" s="26" t="n">
        <f aca="false">(G1135-L1135)*K1135</f>
        <v>56</v>
      </c>
      <c r="N1135" s="26" t="n">
        <f aca="false">L1135*K1135</f>
        <v>4</v>
      </c>
      <c r="O1135" s="74" t="n">
        <v>649.26</v>
      </c>
      <c r="P1135" s="28" t="n">
        <v>4772.5</v>
      </c>
      <c r="Q1135" s="27" t="n">
        <f aca="false">ROUND(O1135*(G1135-L1135),2)</f>
        <v>9089.64</v>
      </c>
      <c r="R1135" s="27" t="n">
        <f aca="false">P1135*L1135</f>
        <v>4772.5</v>
      </c>
      <c r="S1135" s="29" t="n">
        <v>1.39906</v>
      </c>
      <c r="T1135" s="27" t="n">
        <f aca="false">(ROUND(O1135*S1135,2)*(G1135-L1135))-Q1135</f>
        <v>3627.26</v>
      </c>
      <c r="U1135" s="27" t="n">
        <f aca="false">(ROUND(P1135*S1135,2)*L1135)-R1135</f>
        <v>1904.51</v>
      </c>
      <c r="V1135" s="27" t="n">
        <f aca="false">335*Y1135+292*Z1135+2268*AA1135+4767.98*AB1135+3625.98*AF1135+335*AC1135</f>
        <v>0</v>
      </c>
      <c r="W1135" s="81" t="n">
        <f aca="false">AJ1135</f>
        <v>6516</v>
      </c>
      <c r="X1135" s="27" t="n">
        <f aca="false">Q1135+R1135+T1135+U1135+V1135+E1135+W1135</f>
        <v>55593.91</v>
      </c>
      <c r="Y1135" s="16"/>
      <c r="Z1135" s="17"/>
      <c r="AA1135" s="23"/>
      <c r="AB1135" s="23"/>
      <c r="AC1135" s="23"/>
      <c r="AH1135" s="26" t="n">
        <v>18</v>
      </c>
      <c r="AI1135" s="32"/>
      <c r="AJ1135" s="33" t="n">
        <v>6516</v>
      </c>
      <c r="AK1135" s="33" t="n">
        <v>36200</v>
      </c>
      <c r="AL1135" s="33" t="n">
        <f aca="false">AK1135*K1135</f>
        <v>144800</v>
      </c>
    </row>
    <row r="1136" s="26" customFormat="true" ht="33.75" hidden="false" customHeight="false" outlineLevel="0" collapsed="false">
      <c r="A1136" s="2" t="s">
        <v>42</v>
      </c>
      <c r="B1136" s="2" t="s">
        <v>976</v>
      </c>
      <c r="C1136" s="2" t="s">
        <v>977</v>
      </c>
      <c r="D1136" s="24" t="s">
        <v>978</v>
      </c>
      <c r="E1136" s="17" t="n">
        <v>29684</v>
      </c>
      <c r="F1136" s="23" t="s">
        <v>981</v>
      </c>
      <c r="G1136" s="16" t="n">
        <v>24</v>
      </c>
      <c r="H1136" s="26" t="n">
        <f aca="false">I1136*J1136</f>
        <v>352</v>
      </c>
      <c r="I1136" s="26" t="n">
        <v>16</v>
      </c>
      <c r="J1136" s="30" t="n">
        <v>22</v>
      </c>
      <c r="K1136" s="26" t="n">
        <v>6</v>
      </c>
      <c r="L1136" s="26" t="n">
        <v>1</v>
      </c>
      <c r="M1136" s="26" t="n">
        <f aca="false">(G1136-L1136)*K1136</f>
        <v>138</v>
      </c>
      <c r="N1136" s="26" t="n">
        <f aca="false">L1136*K1136</f>
        <v>6</v>
      </c>
      <c r="O1136" s="74" t="n">
        <v>649.26</v>
      </c>
      <c r="P1136" s="28" t="n">
        <v>4772.5</v>
      </c>
      <c r="Q1136" s="27" t="n">
        <f aca="false">ROUND(O1136*(G1136-L1136),2)</f>
        <v>14932.98</v>
      </c>
      <c r="R1136" s="27" t="n">
        <f aca="false">P1136*L1136</f>
        <v>4772.5</v>
      </c>
      <c r="S1136" s="29" t="n">
        <v>1.39906</v>
      </c>
      <c r="T1136" s="27" t="n">
        <f aca="false">(ROUND(O1136*S1136,2)*(G1136-L1136))-Q1136</f>
        <v>5959.07</v>
      </c>
      <c r="U1136" s="27" t="n">
        <f aca="false">(ROUND(P1136*S1136,2)*L1136)-R1136</f>
        <v>1904.51</v>
      </c>
      <c r="V1136" s="27" t="n">
        <f aca="false">335*Y1136+292*Z1136+2268*AA1136+4767.98*AB1136+3625.98*AF1136+335*AC1136</f>
        <v>0</v>
      </c>
      <c r="W1136" s="81" t="n">
        <f aca="false">AJ1136</f>
        <v>6516</v>
      </c>
      <c r="X1136" s="27" t="n">
        <f aca="false">Q1136+R1136+T1136+U1136+V1136+E1136+W1136</f>
        <v>63769.06</v>
      </c>
      <c r="Y1136" s="16"/>
      <c r="Z1136" s="17"/>
      <c r="AA1136" s="23"/>
      <c r="AB1136" s="23"/>
      <c r="AC1136" s="23"/>
      <c r="AH1136" s="26" t="n">
        <v>18</v>
      </c>
      <c r="AI1136" s="32"/>
      <c r="AJ1136" s="33" t="n">
        <v>6516</v>
      </c>
      <c r="AK1136" s="33" t="n">
        <v>36200</v>
      </c>
      <c r="AL1136" s="33" t="n">
        <f aca="false">AK1136*K1136</f>
        <v>217200</v>
      </c>
    </row>
    <row r="1137" s="26" customFormat="true" ht="33.75" hidden="false" customHeight="false" outlineLevel="0" collapsed="false">
      <c r="A1137" s="2" t="s">
        <v>42</v>
      </c>
      <c r="B1137" s="2" t="s">
        <v>976</v>
      </c>
      <c r="C1137" s="2" t="s">
        <v>977</v>
      </c>
      <c r="D1137" s="24" t="s">
        <v>978</v>
      </c>
      <c r="E1137" s="17" t="n">
        <v>29684</v>
      </c>
      <c r="F1137" s="23" t="s">
        <v>982</v>
      </c>
      <c r="G1137" s="16" t="n">
        <v>43</v>
      </c>
      <c r="H1137" s="26" t="n">
        <f aca="false">I1137*J1137</f>
        <v>144</v>
      </c>
      <c r="I1137" s="26" t="n">
        <v>4</v>
      </c>
      <c r="J1137" s="30" t="n">
        <v>36</v>
      </c>
      <c r="K1137" s="26" t="n">
        <v>6</v>
      </c>
      <c r="L1137" s="26" t="n">
        <v>1</v>
      </c>
      <c r="M1137" s="26" t="n">
        <f aca="false">(G1137-L1137)*K1137</f>
        <v>252</v>
      </c>
      <c r="N1137" s="26" t="n">
        <f aca="false">L1137*K1137</f>
        <v>6</v>
      </c>
      <c r="O1137" s="74" t="n">
        <v>649.26</v>
      </c>
      <c r="P1137" s="28" t="n">
        <v>4772.5</v>
      </c>
      <c r="Q1137" s="27" t="n">
        <f aca="false">ROUND(O1137*(G1137-L1137),2)</f>
        <v>27268.92</v>
      </c>
      <c r="R1137" s="27" t="n">
        <f aca="false">P1137*L1137</f>
        <v>4772.5</v>
      </c>
      <c r="S1137" s="29" t="n">
        <v>1.39906</v>
      </c>
      <c r="T1137" s="27" t="n">
        <f aca="false">(ROUND(O1137*S1137,2)*(G1137-L1137))-Q1137</f>
        <v>10881.78</v>
      </c>
      <c r="U1137" s="27" t="n">
        <f aca="false">(ROUND(P1137*S1137,2)*L1137)-R1137</f>
        <v>1904.51</v>
      </c>
      <c r="V1137" s="27" t="n">
        <f aca="false">335*Y1137+292*Z1137+2268*AA1137+4767.98*AB1137+3625.98*AF1137+335*AC1137</f>
        <v>0</v>
      </c>
      <c r="W1137" s="81" t="n">
        <f aca="false">AJ1137</f>
        <v>6516</v>
      </c>
      <c r="X1137" s="27" t="n">
        <f aca="false">Q1137+R1137+T1137+U1137+V1137+E1137+W1137</f>
        <v>81027.71</v>
      </c>
      <c r="Y1137" s="16"/>
      <c r="Z1137" s="17"/>
      <c r="AA1137" s="23"/>
      <c r="AB1137" s="23"/>
      <c r="AC1137" s="23"/>
      <c r="AH1137" s="26" t="n">
        <v>18</v>
      </c>
      <c r="AI1137" s="32"/>
      <c r="AJ1137" s="33" t="n">
        <v>6516</v>
      </c>
      <c r="AK1137" s="33" t="n">
        <v>36200</v>
      </c>
      <c r="AL1137" s="33" t="n">
        <f aca="false">AK1137*K1137</f>
        <v>217200</v>
      </c>
    </row>
    <row r="1138" s="26" customFormat="true" ht="33.75" hidden="false" customHeight="false" outlineLevel="0" collapsed="false">
      <c r="A1138" s="2" t="s">
        <v>42</v>
      </c>
      <c r="B1138" s="2" t="s">
        <v>832</v>
      </c>
      <c r="C1138" s="2" t="s">
        <v>977</v>
      </c>
      <c r="D1138" s="24" t="s">
        <v>983</v>
      </c>
      <c r="E1138" s="17" t="n">
        <v>51753</v>
      </c>
      <c r="F1138" s="23" t="s">
        <v>979</v>
      </c>
      <c r="G1138" s="16" t="n">
        <v>17</v>
      </c>
      <c r="H1138" s="26" t="n">
        <f aca="false">I1138*J1138</f>
        <v>476</v>
      </c>
      <c r="I1138" s="26" t="n">
        <v>28</v>
      </c>
      <c r="J1138" s="30" t="n">
        <v>17</v>
      </c>
      <c r="K1138" s="26" t="n">
        <v>20</v>
      </c>
      <c r="L1138" s="26" t="n">
        <v>1</v>
      </c>
      <c r="M1138" s="26" t="n">
        <f aca="false">(G1138-L1138)*K1138</f>
        <v>320</v>
      </c>
      <c r="N1138" s="26" t="n">
        <f aca="false">L1138*K1138</f>
        <v>20</v>
      </c>
      <c r="O1138" s="74" t="n">
        <v>649.26</v>
      </c>
      <c r="P1138" s="28" t="n">
        <v>4772.5</v>
      </c>
      <c r="Q1138" s="27" t="n">
        <f aca="false">ROUND(O1138*(G1138-L1138),2)</f>
        <v>10388.16</v>
      </c>
      <c r="R1138" s="27" t="n">
        <f aca="false">P1138*L1138</f>
        <v>4772.5</v>
      </c>
      <c r="S1138" s="29" t="n">
        <v>1.39906</v>
      </c>
      <c r="T1138" s="27" t="n">
        <f aca="false">(ROUND(O1138*S1138,2)*(G1138-L1138))-Q1138</f>
        <v>4145.44</v>
      </c>
      <c r="U1138" s="27" t="n">
        <f aca="false">(ROUND(P1138*S1138,2)*L1138)-R1138</f>
        <v>1904.51</v>
      </c>
      <c r="V1138" s="27" t="n">
        <f aca="false">335*Y1138+292*Z1138+2268*AA1138+4767.98*AB1138+3625.98*AF1138+335*AC1138</f>
        <v>0</v>
      </c>
      <c r="W1138" s="81" t="n">
        <f aca="false">AJ1138</f>
        <v>10350.6</v>
      </c>
      <c r="X1138" s="27" t="n">
        <f aca="false">Q1138+R1138+T1138+U1138+V1138+E1138+W1138</f>
        <v>83314.21</v>
      </c>
      <c r="Y1138" s="16"/>
      <c r="Z1138" s="17"/>
      <c r="AA1138" s="23"/>
      <c r="AB1138" s="23"/>
      <c r="AC1138" s="23"/>
      <c r="AD1138" s="17"/>
      <c r="AE1138" s="17"/>
      <c r="AF1138" s="17"/>
      <c r="AG1138" s="17"/>
      <c r="AH1138" s="26" t="n">
        <v>20</v>
      </c>
      <c r="AI1138" s="32"/>
      <c r="AJ1138" s="33" t="n">
        <v>10350.6</v>
      </c>
      <c r="AK1138" s="33" t="n">
        <v>62103.6</v>
      </c>
      <c r="AL1138" s="33" t="n">
        <f aca="false">AK1138*K1138</f>
        <v>1242072</v>
      </c>
    </row>
    <row r="1139" s="26" customFormat="true" ht="33.75" hidden="false" customHeight="false" outlineLevel="0" collapsed="false">
      <c r="A1139" s="2" t="s">
        <v>42</v>
      </c>
      <c r="B1139" s="2" t="s">
        <v>832</v>
      </c>
      <c r="C1139" s="2" t="s">
        <v>977</v>
      </c>
      <c r="D1139" s="24" t="s">
        <v>983</v>
      </c>
      <c r="E1139" s="17" t="n">
        <v>51753</v>
      </c>
      <c r="F1139" s="23" t="s">
        <v>980</v>
      </c>
      <c r="G1139" s="16" t="n">
        <v>15</v>
      </c>
      <c r="H1139" s="26" t="n">
        <f aca="false">I1139*J1139</f>
        <v>270</v>
      </c>
      <c r="I1139" s="26" t="n">
        <v>18</v>
      </c>
      <c r="J1139" s="30" t="n">
        <v>15</v>
      </c>
      <c r="K1139" s="26" t="n">
        <v>4</v>
      </c>
      <c r="L1139" s="26" t="n">
        <v>1</v>
      </c>
      <c r="M1139" s="26" t="n">
        <f aca="false">(G1139-L1139)*K1139</f>
        <v>56</v>
      </c>
      <c r="N1139" s="26" t="n">
        <f aca="false">L1139*K1139</f>
        <v>4</v>
      </c>
      <c r="O1139" s="74" t="n">
        <v>649.26</v>
      </c>
      <c r="P1139" s="28" t="n">
        <v>4772.5</v>
      </c>
      <c r="Q1139" s="27" t="n">
        <f aca="false">ROUND(O1139*(G1139-L1139),2)</f>
        <v>9089.64</v>
      </c>
      <c r="R1139" s="27" t="n">
        <f aca="false">P1139*L1139</f>
        <v>4772.5</v>
      </c>
      <c r="S1139" s="29" t="n">
        <v>1.39906</v>
      </c>
      <c r="T1139" s="27" t="n">
        <f aca="false">(ROUND(O1139*S1139,2)*(G1139-L1139))-Q1139</f>
        <v>3627.26</v>
      </c>
      <c r="U1139" s="27" t="n">
        <f aca="false">(ROUND(P1139*S1139,2)*L1139)-R1139</f>
        <v>1904.51</v>
      </c>
      <c r="V1139" s="27" t="n">
        <f aca="false">335*Y1139+292*Z1139+2268*AA1139+4767.98*AB1139+3625.98*AF1139+335*AC1139</f>
        <v>0</v>
      </c>
      <c r="W1139" s="81" t="n">
        <f aca="false">AJ1139</f>
        <v>10350.6</v>
      </c>
      <c r="X1139" s="27" t="n">
        <f aca="false">Q1139+R1139+T1139+U1139+V1139+E1139+W1139</f>
        <v>81497.51</v>
      </c>
      <c r="Y1139" s="16"/>
      <c r="Z1139" s="17"/>
      <c r="AA1139" s="23"/>
      <c r="AB1139" s="23"/>
      <c r="AC1139" s="23"/>
      <c r="AD1139" s="17"/>
      <c r="AE1139" s="17"/>
      <c r="AF1139" s="17"/>
      <c r="AG1139" s="17"/>
      <c r="AH1139" s="26" t="n">
        <v>20</v>
      </c>
      <c r="AI1139" s="32"/>
      <c r="AJ1139" s="33" t="n">
        <v>10350.6</v>
      </c>
      <c r="AK1139" s="33" t="n">
        <v>62103.6</v>
      </c>
      <c r="AL1139" s="33" t="n">
        <f aca="false">AK1139*K1139</f>
        <v>248414.4</v>
      </c>
    </row>
    <row r="1140" s="26" customFormat="true" ht="33.75" hidden="false" customHeight="false" outlineLevel="0" collapsed="false">
      <c r="A1140" s="2" t="s">
        <v>42</v>
      </c>
      <c r="B1140" s="2" t="s">
        <v>832</v>
      </c>
      <c r="C1140" s="2" t="s">
        <v>977</v>
      </c>
      <c r="D1140" s="24" t="s">
        <v>983</v>
      </c>
      <c r="E1140" s="17" t="n">
        <v>51753</v>
      </c>
      <c r="F1140" s="23" t="s">
        <v>981</v>
      </c>
      <c r="G1140" s="16" t="n">
        <v>24</v>
      </c>
      <c r="H1140" s="26" t="n">
        <f aca="false">I1140*J1140</f>
        <v>352</v>
      </c>
      <c r="I1140" s="26" t="n">
        <v>16</v>
      </c>
      <c r="J1140" s="30" t="n">
        <v>22</v>
      </c>
      <c r="K1140" s="26" t="n">
        <v>10</v>
      </c>
      <c r="L1140" s="26" t="n">
        <v>1</v>
      </c>
      <c r="M1140" s="26" t="n">
        <f aca="false">(G1140-L1140)*K1140</f>
        <v>230</v>
      </c>
      <c r="N1140" s="26" t="n">
        <f aca="false">L1140*K1140</f>
        <v>10</v>
      </c>
      <c r="O1140" s="74" t="n">
        <v>649.26</v>
      </c>
      <c r="P1140" s="28" t="n">
        <v>4772.5</v>
      </c>
      <c r="Q1140" s="27" t="n">
        <f aca="false">ROUND(O1140*(G1140-L1140),2)</f>
        <v>14932.98</v>
      </c>
      <c r="R1140" s="27" t="n">
        <f aca="false">P1140*L1140</f>
        <v>4772.5</v>
      </c>
      <c r="S1140" s="29" t="n">
        <v>1.39906</v>
      </c>
      <c r="T1140" s="27" t="n">
        <f aca="false">(ROUND(O1140*S1140,2)*(G1140-L1140))-Q1140</f>
        <v>5959.07</v>
      </c>
      <c r="U1140" s="27" t="n">
        <f aca="false">(ROUND(P1140*S1140,2)*L1140)-R1140</f>
        <v>1904.51</v>
      </c>
      <c r="V1140" s="27" t="n">
        <f aca="false">335*Y1140+292*Z1140+2268*AA1140+4767.98*AB1140+3625.98*AF1140+335*AC1140</f>
        <v>0</v>
      </c>
      <c r="W1140" s="81" t="n">
        <f aca="false">AJ1140</f>
        <v>10350.6</v>
      </c>
      <c r="X1140" s="27" t="n">
        <f aca="false">Q1140+R1140+T1140+U1140+V1140+E1140+W1140</f>
        <v>89672.66</v>
      </c>
      <c r="Y1140" s="16"/>
      <c r="Z1140" s="17"/>
      <c r="AA1140" s="23"/>
      <c r="AB1140" s="23"/>
      <c r="AC1140" s="23"/>
      <c r="AD1140" s="17"/>
      <c r="AE1140" s="17"/>
      <c r="AF1140" s="17"/>
      <c r="AG1140" s="17"/>
      <c r="AH1140" s="26" t="n">
        <v>20</v>
      </c>
      <c r="AI1140" s="32"/>
      <c r="AJ1140" s="33" t="n">
        <v>10350.6</v>
      </c>
      <c r="AK1140" s="33" t="n">
        <v>62103.6</v>
      </c>
      <c r="AL1140" s="33" t="n">
        <f aca="false">AK1140*K1140</f>
        <v>621036</v>
      </c>
    </row>
    <row r="1141" s="26" customFormat="true" ht="33.75" hidden="false" customHeight="false" outlineLevel="0" collapsed="false">
      <c r="A1141" s="2" t="s">
        <v>42</v>
      </c>
      <c r="B1141" s="2" t="s">
        <v>832</v>
      </c>
      <c r="C1141" s="2" t="s">
        <v>977</v>
      </c>
      <c r="D1141" s="24" t="s">
        <v>983</v>
      </c>
      <c r="E1141" s="17" t="n">
        <v>51753</v>
      </c>
      <c r="F1141" s="23" t="s">
        <v>982</v>
      </c>
      <c r="G1141" s="16" t="n">
        <v>43</v>
      </c>
      <c r="H1141" s="26" t="n">
        <f aca="false">I1141*J1141</f>
        <v>144</v>
      </c>
      <c r="I1141" s="26" t="n">
        <v>4</v>
      </c>
      <c r="J1141" s="30" t="n">
        <v>36</v>
      </c>
      <c r="K1141" s="26" t="n">
        <v>6</v>
      </c>
      <c r="L1141" s="26" t="n">
        <v>1</v>
      </c>
      <c r="M1141" s="26" t="n">
        <f aca="false">(G1141-L1141)*K1141</f>
        <v>252</v>
      </c>
      <c r="N1141" s="26" t="n">
        <f aca="false">L1141*K1141</f>
        <v>6</v>
      </c>
      <c r="O1141" s="74" t="n">
        <v>649.26</v>
      </c>
      <c r="P1141" s="28" t="n">
        <v>4772.5</v>
      </c>
      <c r="Q1141" s="27" t="n">
        <f aca="false">ROUND(O1141*(G1141-L1141),2)</f>
        <v>27268.92</v>
      </c>
      <c r="R1141" s="27" t="n">
        <f aca="false">P1141*L1141</f>
        <v>4772.5</v>
      </c>
      <c r="S1141" s="29" t="n">
        <v>1.39906</v>
      </c>
      <c r="T1141" s="27" t="n">
        <f aca="false">(ROUND(O1141*S1141,2)*(G1141-L1141))-Q1141</f>
        <v>10881.78</v>
      </c>
      <c r="U1141" s="27" t="n">
        <f aca="false">(ROUND(P1141*S1141,2)*L1141)-R1141</f>
        <v>1904.51</v>
      </c>
      <c r="V1141" s="27" t="n">
        <f aca="false">335*Y1141+292*Z1141+2268*AA1141+4767.98*AB1141+3625.98*AF1141+335*AC1141</f>
        <v>0</v>
      </c>
      <c r="W1141" s="81" t="n">
        <f aca="false">AJ1141</f>
        <v>10350.6</v>
      </c>
      <c r="X1141" s="27" t="n">
        <f aca="false">Q1141+R1141+T1141+U1141+V1141+E1141+W1141</f>
        <v>106931.31</v>
      </c>
      <c r="Y1141" s="16"/>
      <c r="Z1141" s="17"/>
      <c r="AA1141" s="23"/>
      <c r="AB1141" s="23"/>
      <c r="AC1141" s="23"/>
      <c r="AD1141" s="17"/>
      <c r="AE1141" s="17"/>
      <c r="AF1141" s="17"/>
      <c r="AG1141" s="17"/>
      <c r="AH1141" s="26" t="n">
        <v>20</v>
      </c>
      <c r="AI1141" s="32"/>
      <c r="AJ1141" s="33" t="n">
        <v>10350.6</v>
      </c>
      <c r="AK1141" s="33" t="n">
        <v>62103.6</v>
      </c>
      <c r="AL1141" s="33" t="n">
        <f aca="false">AK1141*K1141</f>
        <v>372621.6</v>
      </c>
    </row>
    <row r="1142" s="26" customFormat="true" ht="33.75" hidden="false" customHeight="false" outlineLevel="0" collapsed="false">
      <c r="A1142" s="2" t="s">
        <v>56</v>
      </c>
      <c r="B1142" s="2" t="s">
        <v>832</v>
      </c>
      <c r="C1142" s="2" t="s">
        <v>977</v>
      </c>
      <c r="D1142" s="24" t="s">
        <v>984</v>
      </c>
      <c r="E1142" s="17" t="n">
        <v>51753</v>
      </c>
      <c r="F1142" s="23" t="s">
        <v>985</v>
      </c>
      <c r="G1142" s="16" t="n">
        <v>17</v>
      </c>
      <c r="H1142" s="26" t="n">
        <f aca="false">I1142*J1142</f>
        <v>476</v>
      </c>
      <c r="I1142" s="26" t="n">
        <v>28</v>
      </c>
      <c r="J1142" s="30" t="n">
        <v>17</v>
      </c>
      <c r="K1142" s="26" t="n">
        <v>10</v>
      </c>
      <c r="L1142" s="26" t="n">
        <v>1</v>
      </c>
      <c r="M1142" s="26" t="n">
        <f aca="false">(G1142-L1142)*K1142</f>
        <v>160</v>
      </c>
      <c r="N1142" s="26" t="n">
        <f aca="false">L1142*K1142</f>
        <v>10</v>
      </c>
      <c r="O1142" s="74" t="n">
        <v>717.83</v>
      </c>
      <c r="P1142" s="28" t="n">
        <v>5106.58</v>
      </c>
      <c r="Q1142" s="27" t="n">
        <f aca="false">ROUND(O1142*(G1142-L1142),2)</f>
        <v>11485.28</v>
      </c>
      <c r="R1142" s="27" t="n">
        <f aca="false">P1142*L1142</f>
        <v>5106.58</v>
      </c>
      <c r="S1142" s="29" t="n">
        <v>1.23327</v>
      </c>
      <c r="T1142" s="27" t="n">
        <f aca="false">(ROUND(O1142*S1142,2)*(G1142-L1142))-Q1142</f>
        <v>2679.2</v>
      </c>
      <c r="U1142" s="27" t="n">
        <f aca="false">(ROUND(P1142*S1142,2)*L1142)-R1142</f>
        <v>1191.21</v>
      </c>
      <c r="V1142" s="27" t="n">
        <f aca="false">335*Y1142+292*Z1142+2268*AA1142+4767.98*AB1142+3625.98*AF1142+335*AC1142</f>
        <v>0</v>
      </c>
      <c r="W1142" s="81" t="n">
        <f aca="false">AJ1142</f>
        <v>10350.6</v>
      </c>
      <c r="X1142" s="27" t="n">
        <f aca="false">Q1142+R1142+T1142+U1142+V1142+E1142+W1142</f>
        <v>82565.87</v>
      </c>
      <c r="Y1142" s="16"/>
      <c r="Z1142" s="17"/>
      <c r="AA1142" s="23"/>
      <c r="AB1142" s="23"/>
      <c r="AC1142" s="23"/>
      <c r="AD1142" s="17"/>
      <c r="AE1142" s="17"/>
      <c r="AF1142" s="17"/>
      <c r="AG1142" s="17"/>
      <c r="AH1142" s="26" t="n">
        <v>20</v>
      </c>
      <c r="AI1142" s="32" t="n">
        <v>10</v>
      </c>
      <c r="AJ1142" s="33" t="n">
        <v>10350.6</v>
      </c>
      <c r="AK1142" s="33" t="n">
        <v>62103.6</v>
      </c>
      <c r="AL1142" s="33" t="n">
        <f aca="false">AK1142*K1142</f>
        <v>621036</v>
      </c>
    </row>
    <row r="1143" s="26" customFormat="true" ht="33.75" hidden="false" customHeight="false" outlineLevel="0" collapsed="false">
      <c r="A1143" s="2" t="s">
        <v>42</v>
      </c>
      <c r="B1143" s="2" t="s">
        <v>976</v>
      </c>
      <c r="C1143" s="2" t="s">
        <v>986</v>
      </c>
      <c r="D1143" s="24" t="s">
        <v>987</v>
      </c>
      <c r="E1143" s="17" t="n">
        <v>29684</v>
      </c>
      <c r="F1143" s="23" t="s">
        <v>979</v>
      </c>
      <c r="G1143" s="16" t="n">
        <v>17</v>
      </c>
      <c r="H1143" s="26" t="n">
        <v>1312</v>
      </c>
      <c r="I1143" s="26" t="n">
        <v>82</v>
      </c>
      <c r="J1143" s="30" t="n">
        <v>16</v>
      </c>
      <c r="K1143" s="26" t="n">
        <v>35</v>
      </c>
      <c r="L1143" s="26" t="n">
        <v>1</v>
      </c>
      <c r="M1143" s="26" t="n">
        <f aca="false">(G1143-L1143)*K1143</f>
        <v>560</v>
      </c>
      <c r="N1143" s="26" t="n">
        <f aca="false">L1143*K1143</f>
        <v>35</v>
      </c>
      <c r="O1143" s="74" t="n">
        <v>649.26</v>
      </c>
      <c r="P1143" s="28" t="n">
        <v>4772.5</v>
      </c>
      <c r="Q1143" s="27" t="n">
        <f aca="false">ROUND(O1143*(G1143-L1143),2)</f>
        <v>10388.16</v>
      </c>
      <c r="R1143" s="27" t="n">
        <f aca="false">P1143*L1143</f>
        <v>4772.5</v>
      </c>
      <c r="S1143" s="29" t="n">
        <v>1.39906</v>
      </c>
      <c r="T1143" s="27" t="n">
        <f aca="false">(ROUND(O1143*S1143,2)*(G1143-L1143))-Q1143</f>
        <v>4145.44</v>
      </c>
      <c r="U1143" s="27" t="n">
        <f aca="false">(ROUND(P1143*S1143,2)*L1143)-R1143</f>
        <v>1904.51</v>
      </c>
      <c r="V1143" s="27" t="n">
        <f aca="false">335*Y1143+292*Z1143+2268*AA1143+4767.98*AB1143+3625.98*AF1143+335*AC1143</f>
        <v>0</v>
      </c>
      <c r="W1143" s="81" t="n">
        <f aca="false">AJ1143</f>
        <v>6516</v>
      </c>
      <c r="X1143" s="27" t="n">
        <f aca="false">Q1143+R1143+T1143+U1143+V1143+E1143+W1143</f>
        <v>57410.61</v>
      </c>
      <c r="Y1143" s="16"/>
      <c r="Z1143" s="17"/>
      <c r="AA1143" s="23"/>
      <c r="AB1143" s="23"/>
      <c r="AC1143" s="23"/>
      <c r="AD1143" s="17"/>
      <c r="AE1143" s="17"/>
      <c r="AF1143" s="17"/>
      <c r="AG1143" s="17"/>
      <c r="AH1143" s="26" t="n">
        <v>18</v>
      </c>
      <c r="AI1143" s="32"/>
      <c r="AJ1143" s="33" t="n">
        <v>6516</v>
      </c>
      <c r="AK1143" s="33" t="n">
        <v>36200</v>
      </c>
      <c r="AL1143" s="33" t="n">
        <f aca="false">AK1143*K1143</f>
        <v>1267000</v>
      </c>
    </row>
    <row r="1144" s="26" customFormat="true" ht="33.75" hidden="false" customHeight="false" outlineLevel="0" collapsed="false">
      <c r="A1144" s="2" t="s">
        <v>42</v>
      </c>
      <c r="B1144" s="2" t="s">
        <v>976</v>
      </c>
      <c r="C1144" s="2" t="s">
        <v>986</v>
      </c>
      <c r="D1144" s="24" t="s">
        <v>987</v>
      </c>
      <c r="E1144" s="17" t="n">
        <v>29684</v>
      </c>
      <c r="F1144" s="23" t="s">
        <v>980</v>
      </c>
      <c r="G1144" s="16" t="n">
        <v>15</v>
      </c>
      <c r="H1144" s="26" t="n">
        <f aca="false">I1144*J1144</f>
        <v>490</v>
      </c>
      <c r="I1144" s="26" t="n">
        <v>35</v>
      </c>
      <c r="J1144" s="30" t="n">
        <v>14</v>
      </c>
      <c r="K1144" s="26" t="n">
        <v>10</v>
      </c>
      <c r="L1144" s="26" t="n">
        <v>1</v>
      </c>
      <c r="M1144" s="26" t="n">
        <f aca="false">(G1144-L1144)*K1144</f>
        <v>140</v>
      </c>
      <c r="N1144" s="26" t="n">
        <f aca="false">L1144*K1144</f>
        <v>10</v>
      </c>
      <c r="O1144" s="74" t="n">
        <v>649.26</v>
      </c>
      <c r="P1144" s="28" t="n">
        <v>4772.5</v>
      </c>
      <c r="Q1144" s="27" t="n">
        <f aca="false">ROUND(O1144*(G1144-L1144),2)</f>
        <v>9089.64</v>
      </c>
      <c r="R1144" s="27" t="n">
        <f aca="false">P1144*L1144</f>
        <v>4772.5</v>
      </c>
      <c r="S1144" s="29" t="n">
        <v>1.39906</v>
      </c>
      <c r="T1144" s="27" t="n">
        <f aca="false">(ROUND(O1144*S1144,2)*(G1144-L1144))-Q1144</f>
        <v>3627.26</v>
      </c>
      <c r="U1144" s="27" t="n">
        <f aca="false">(ROUND(P1144*S1144,2)*L1144)-R1144</f>
        <v>1904.51</v>
      </c>
      <c r="V1144" s="27" t="n">
        <f aca="false">335*Y1144+292*Z1144+2268*AA1144+4767.98*AB1144+3625.98*AF1144+335*AC1144</f>
        <v>0</v>
      </c>
      <c r="W1144" s="81" t="n">
        <f aca="false">AJ1144</f>
        <v>6516</v>
      </c>
      <c r="X1144" s="27" t="n">
        <f aca="false">Q1144+R1144+T1144+U1144+V1144+E1144+W1144</f>
        <v>55593.91</v>
      </c>
      <c r="Y1144" s="16"/>
      <c r="Z1144" s="17"/>
      <c r="AA1144" s="23"/>
      <c r="AB1144" s="23"/>
      <c r="AC1144" s="23"/>
      <c r="AH1144" s="26" t="n">
        <v>18</v>
      </c>
      <c r="AI1144" s="32"/>
      <c r="AJ1144" s="33" t="n">
        <v>6516</v>
      </c>
      <c r="AK1144" s="33" t="n">
        <v>36200</v>
      </c>
      <c r="AL1144" s="33" t="n">
        <f aca="false">AK1144*K1144</f>
        <v>362000</v>
      </c>
    </row>
    <row r="1145" s="26" customFormat="true" ht="33.75" hidden="false" customHeight="false" outlineLevel="0" collapsed="false">
      <c r="A1145" s="2" t="s">
        <v>42</v>
      </c>
      <c r="B1145" s="2" t="s">
        <v>976</v>
      </c>
      <c r="C1145" s="2" t="s">
        <v>986</v>
      </c>
      <c r="D1145" s="24" t="s">
        <v>987</v>
      </c>
      <c r="E1145" s="17" t="n">
        <v>29684</v>
      </c>
      <c r="F1145" s="23" t="s">
        <v>981</v>
      </c>
      <c r="G1145" s="16" t="n">
        <v>24</v>
      </c>
      <c r="H1145" s="26" t="n">
        <f aca="false">I1145*J1145</f>
        <v>441</v>
      </c>
      <c r="I1145" s="26" t="n">
        <v>21</v>
      </c>
      <c r="J1145" s="30" t="n">
        <v>21</v>
      </c>
      <c r="K1145" s="26" t="n">
        <v>7</v>
      </c>
      <c r="L1145" s="26" t="n">
        <v>1</v>
      </c>
      <c r="M1145" s="26" t="n">
        <f aca="false">(G1145-L1145)*K1145</f>
        <v>161</v>
      </c>
      <c r="N1145" s="26" t="n">
        <f aca="false">L1145*K1145</f>
        <v>7</v>
      </c>
      <c r="O1145" s="74" t="n">
        <v>649.26</v>
      </c>
      <c r="P1145" s="28" t="n">
        <v>4772.5</v>
      </c>
      <c r="Q1145" s="27" t="n">
        <f aca="false">ROUND(O1145*(G1145-L1145),2)</f>
        <v>14932.98</v>
      </c>
      <c r="R1145" s="27" t="n">
        <f aca="false">P1145*L1145</f>
        <v>4772.5</v>
      </c>
      <c r="S1145" s="29" t="n">
        <v>1.39906</v>
      </c>
      <c r="T1145" s="27" t="n">
        <f aca="false">(ROUND(O1145*S1145,2)*(G1145-L1145))-Q1145</f>
        <v>5959.07</v>
      </c>
      <c r="U1145" s="27" t="n">
        <f aca="false">(ROUND(P1145*S1145,2)*L1145)-R1145</f>
        <v>1904.51</v>
      </c>
      <c r="V1145" s="27" t="n">
        <f aca="false">335*Y1145+292*Z1145+2268*AA1145+4767.98*AB1145+3625.98*AF1145+335*AC1145</f>
        <v>0</v>
      </c>
      <c r="W1145" s="81" t="n">
        <f aca="false">AJ1145</f>
        <v>6516</v>
      </c>
      <c r="X1145" s="27" t="n">
        <f aca="false">Q1145+R1145+T1145+U1145+V1145+E1145+W1145</f>
        <v>63769.06</v>
      </c>
      <c r="Y1145" s="16"/>
      <c r="Z1145" s="17"/>
      <c r="AA1145" s="23"/>
      <c r="AB1145" s="23"/>
      <c r="AC1145" s="23"/>
      <c r="AH1145" s="26" t="n">
        <v>18</v>
      </c>
      <c r="AI1145" s="32"/>
      <c r="AJ1145" s="33" t="n">
        <v>6516</v>
      </c>
      <c r="AK1145" s="33" t="n">
        <v>36200</v>
      </c>
      <c r="AL1145" s="33" t="n">
        <f aca="false">AK1145*K1145</f>
        <v>253400</v>
      </c>
    </row>
    <row r="1146" s="26" customFormat="true" ht="33.75" hidden="false" customHeight="false" outlineLevel="0" collapsed="false">
      <c r="A1146" s="2" t="s">
        <v>42</v>
      </c>
      <c r="B1146" s="2" t="s">
        <v>976</v>
      </c>
      <c r="C1146" s="2" t="s">
        <v>986</v>
      </c>
      <c r="D1146" s="24" t="s">
        <v>987</v>
      </c>
      <c r="E1146" s="17" t="n">
        <v>29684</v>
      </c>
      <c r="F1146" s="23" t="s">
        <v>982</v>
      </c>
      <c r="G1146" s="16" t="n">
        <v>43</v>
      </c>
      <c r="H1146" s="26" t="n">
        <f aca="false">I1146*J1146</f>
        <v>200</v>
      </c>
      <c r="I1146" s="26" t="n">
        <v>5</v>
      </c>
      <c r="J1146" s="30" t="n">
        <v>40</v>
      </c>
      <c r="K1146" s="26" t="n">
        <v>3</v>
      </c>
      <c r="L1146" s="26" t="n">
        <v>1</v>
      </c>
      <c r="M1146" s="26" t="n">
        <f aca="false">(G1146-L1146)*K1146</f>
        <v>126</v>
      </c>
      <c r="N1146" s="26" t="n">
        <f aca="false">L1146*K1146</f>
        <v>3</v>
      </c>
      <c r="O1146" s="74" t="n">
        <v>649.26</v>
      </c>
      <c r="P1146" s="28" t="n">
        <v>4772.5</v>
      </c>
      <c r="Q1146" s="27" t="n">
        <f aca="false">ROUND(O1146*(G1146-L1146),2)</f>
        <v>27268.92</v>
      </c>
      <c r="R1146" s="27" t="n">
        <f aca="false">P1146*L1146</f>
        <v>4772.5</v>
      </c>
      <c r="S1146" s="29" t="n">
        <v>1.39906</v>
      </c>
      <c r="T1146" s="27" t="n">
        <f aca="false">(ROUND(O1146*S1146,2)*(G1146-L1146))-Q1146</f>
        <v>10881.78</v>
      </c>
      <c r="U1146" s="27" t="n">
        <f aca="false">(ROUND(P1146*S1146,2)*L1146)-R1146</f>
        <v>1904.51</v>
      </c>
      <c r="V1146" s="27" t="n">
        <f aca="false">335*Y1146+292*Z1146+2268*AA1146+4767.98*AB1146+3625.98*AF1146+335*AC1146</f>
        <v>0</v>
      </c>
      <c r="W1146" s="81" t="n">
        <f aca="false">AJ1146</f>
        <v>6516</v>
      </c>
      <c r="X1146" s="27" t="n">
        <f aca="false">Q1146+R1146+T1146+U1146+V1146+E1146+W1146</f>
        <v>81027.71</v>
      </c>
      <c r="Y1146" s="16"/>
      <c r="Z1146" s="17"/>
      <c r="AA1146" s="23"/>
      <c r="AB1146" s="23"/>
      <c r="AC1146" s="23"/>
      <c r="AH1146" s="26" t="n">
        <v>18</v>
      </c>
      <c r="AI1146" s="32"/>
      <c r="AJ1146" s="33" t="n">
        <v>6516</v>
      </c>
      <c r="AK1146" s="33" t="n">
        <v>36200</v>
      </c>
      <c r="AL1146" s="33" t="n">
        <f aca="false">AK1146*K1146</f>
        <v>108600</v>
      </c>
    </row>
    <row r="1147" s="26" customFormat="true" ht="33.75" hidden="false" customHeight="false" outlineLevel="0" collapsed="false">
      <c r="A1147" s="2" t="s">
        <v>42</v>
      </c>
      <c r="B1147" s="2" t="s">
        <v>832</v>
      </c>
      <c r="C1147" s="2" t="s">
        <v>986</v>
      </c>
      <c r="D1147" s="24" t="s">
        <v>988</v>
      </c>
      <c r="E1147" s="17" t="n">
        <v>92947.6</v>
      </c>
      <c r="F1147" s="23" t="s">
        <v>979</v>
      </c>
      <c r="G1147" s="16" t="n">
        <v>17</v>
      </c>
      <c r="H1147" s="26" t="n">
        <f aca="false">I1147*J1147</f>
        <v>1312</v>
      </c>
      <c r="I1147" s="26" t="n">
        <v>82</v>
      </c>
      <c r="J1147" s="30" t="n">
        <v>16</v>
      </c>
      <c r="K1147" s="26" t="n">
        <v>26</v>
      </c>
      <c r="L1147" s="26" t="n">
        <v>1</v>
      </c>
      <c r="M1147" s="26" t="n">
        <f aca="false">(G1147-L1147)*K1147</f>
        <v>416</v>
      </c>
      <c r="N1147" s="26" t="n">
        <f aca="false">L1147*K1147</f>
        <v>26</v>
      </c>
      <c r="O1147" s="74" t="n">
        <v>649.26</v>
      </c>
      <c r="P1147" s="28" t="n">
        <v>4772.5</v>
      </c>
      <c r="Q1147" s="27" t="n">
        <f aca="false">ROUND(O1147*(G1147-L1147),2)</f>
        <v>10388.16</v>
      </c>
      <c r="R1147" s="27" t="n">
        <f aca="false">P1147*L1147</f>
        <v>4772.5</v>
      </c>
      <c r="S1147" s="29" t="n">
        <v>1.39906</v>
      </c>
      <c r="T1147" s="27" t="n">
        <f aca="false">(ROUND(O1147*S1147,2)*(G1147-L1147))-Q1147</f>
        <v>4145.44</v>
      </c>
      <c r="U1147" s="27" t="n">
        <f aca="false">(ROUND(P1147*S1147,2)*L1147)-R1147</f>
        <v>1904.51</v>
      </c>
      <c r="V1147" s="27" t="n">
        <f aca="false">335*Y1147+292*Z1147+2268*AA1147+4767.98*AB1147+3625.98*AF1147+335*AC1147</f>
        <v>0</v>
      </c>
      <c r="W1147" s="81" t="n">
        <f aca="false">AJ1147</f>
        <v>18589.52</v>
      </c>
      <c r="X1147" s="27" t="n">
        <f aca="false">Q1147+R1147+T1147+U1147+V1147+E1147+W1147</f>
        <v>132747.73</v>
      </c>
      <c r="Y1147" s="16"/>
      <c r="Z1147" s="17"/>
      <c r="AA1147" s="23"/>
      <c r="AB1147" s="23"/>
      <c r="AC1147" s="23"/>
      <c r="AD1147" s="17"/>
      <c r="AE1147" s="17"/>
      <c r="AF1147" s="17"/>
      <c r="AG1147" s="17"/>
      <c r="AH1147" s="26" t="n">
        <v>20</v>
      </c>
      <c r="AI1147" s="32"/>
      <c r="AJ1147" s="33" t="n">
        <v>18589.52</v>
      </c>
      <c r="AK1147" s="33" t="n">
        <v>111537.12</v>
      </c>
      <c r="AL1147" s="33" t="n">
        <f aca="false">AK1147*K1147</f>
        <v>2899965.12</v>
      </c>
    </row>
    <row r="1148" s="26" customFormat="true" ht="33.75" hidden="false" customHeight="false" outlineLevel="0" collapsed="false">
      <c r="A1148" s="2" t="s">
        <v>42</v>
      </c>
      <c r="B1148" s="2" t="s">
        <v>832</v>
      </c>
      <c r="C1148" s="2" t="s">
        <v>986</v>
      </c>
      <c r="D1148" s="24" t="s">
        <v>988</v>
      </c>
      <c r="E1148" s="17" t="n">
        <v>92947.6</v>
      </c>
      <c r="F1148" s="23" t="s">
        <v>980</v>
      </c>
      <c r="G1148" s="16" t="n">
        <v>15</v>
      </c>
      <c r="H1148" s="26" t="n">
        <f aca="false">I1148*J1148</f>
        <v>490</v>
      </c>
      <c r="I1148" s="26" t="n">
        <v>35</v>
      </c>
      <c r="J1148" s="30" t="n">
        <v>14</v>
      </c>
      <c r="K1148" s="26" t="n">
        <v>22</v>
      </c>
      <c r="L1148" s="26" t="n">
        <v>1</v>
      </c>
      <c r="M1148" s="26" t="n">
        <f aca="false">(G1148-L1148)*K1148</f>
        <v>308</v>
      </c>
      <c r="N1148" s="26" t="n">
        <f aca="false">L1148*K1148</f>
        <v>22</v>
      </c>
      <c r="O1148" s="74" t="n">
        <v>649.26</v>
      </c>
      <c r="P1148" s="28" t="n">
        <v>4772.5</v>
      </c>
      <c r="Q1148" s="27" t="n">
        <f aca="false">ROUND(O1148*(G1148-L1148),2)</f>
        <v>9089.64</v>
      </c>
      <c r="R1148" s="27" t="n">
        <f aca="false">P1148*L1148</f>
        <v>4772.5</v>
      </c>
      <c r="S1148" s="29" t="n">
        <v>1.39906</v>
      </c>
      <c r="T1148" s="27" t="n">
        <f aca="false">(ROUND(O1148*S1148,2)*(G1148-L1148))-Q1148</f>
        <v>3627.26</v>
      </c>
      <c r="U1148" s="27" t="n">
        <f aca="false">(ROUND(P1148*S1148,2)*L1148)-R1148</f>
        <v>1904.51</v>
      </c>
      <c r="V1148" s="27" t="n">
        <f aca="false">335*Y1148+292*Z1148+2268*AA1148+4767.98*AB1148+3625.98*AF1148+335*AC1148</f>
        <v>0</v>
      </c>
      <c r="W1148" s="81" t="n">
        <f aca="false">AJ1148</f>
        <v>18589.52</v>
      </c>
      <c r="X1148" s="27" t="n">
        <f aca="false">Q1148+R1148+T1148+U1148+V1148+E1148+W1148</f>
        <v>130931.03</v>
      </c>
      <c r="Y1148" s="16"/>
      <c r="Z1148" s="17"/>
      <c r="AA1148" s="23"/>
      <c r="AB1148" s="23"/>
      <c r="AC1148" s="23"/>
      <c r="AD1148" s="17"/>
      <c r="AE1148" s="17"/>
      <c r="AF1148" s="17"/>
      <c r="AG1148" s="17"/>
      <c r="AH1148" s="26" t="n">
        <v>20</v>
      </c>
      <c r="AI1148" s="32"/>
      <c r="AJ1148" s="33" t="n">
        <v>18589.52</v>
      </c>
      <c r="AK1148" s="33" t="n">
        <v>111537.12</v>
      </c>
      <c r="AL1148" s="33" t="n">
        <f aca="false">AK1148*K1148</f>
        <v>2453816.64</v>
      </c>
    </row>
    <row r="1149" s="26" customFormat="true" ht="33.75" hidden="false" customHeight="false" outlineLevel="0" collapsed="false">
      <c r="A1149" s="2" t="s">
        <v>42</v>
      </c>
      <c r="B1149" s="2" t="s">
        <v>832</v>
      </c>
      <c r="C1149" s="2" t="s">
        <v>986</v>
      </c>
      <c r="D1149" s="24" t="s">
        <v>988</v>
      </c>
      <c r="E1149" s="17" t="n">
        <v>92947.6</v>
      </c>
      <c r="F1149" s="23" t="s">
        <v>981</v>
      </c>
      <c r="G1149" s="16" t="n">
        <v>24</v>
      </c>
      <c r="H1149" s="26" t="n">
        <f aca="false">I1149*J1149</f>
        <v>441</v>
      </c>
      <c r="I1149" s="26" t="n">
        <v>21</v>
      </c>
      <c r="J1149" s="30" t="n">
        <v>21</v>
      </c>
      <c r="K1149" s="26" t="n">
        <v>9</v>
      </c>
      <c r="L1149" s="26" t="n">
        <v>1</v>
      </c>
      <c r="M1149" s="26" t="n">
        <f aca="false">(G1149-L1149)*K1149</f>
        <v>207</v>
      </c>
      <c r="N1149" s="26" t="n">
        <f aca="false">L1149*K1149</f>
        <v>9</v>
      </c>
      <c r="O1149" s="74" t="n">
        <v>649.26</v>
      </c>
      <c r="P1149" s="28" t="n">
        <v>4772.5</v>
      </c>
      <c r="Q1149" s="27" t="n">
        <f aca="false">ROUND(O1149*(G1149-L1149),2)</f>
        <v>14932.98</v>
      </c>
      <c r="R1149" s="27" t="n">
        <f aca="false">P1149*L1149</f>
        <v>4772.5</v>
      </c>
      <c r="S1149" s="29" t="n">
        <v>1.39906</v>
      </c>
      <c r="T1149" s="27" t="n">
        <f aca="false">(ROUND(O1149*S1149,2)*(G1149-L1149))-Q1149</f>
        <v>5959.07</v>
      </c>
      <c r="U1149" s="27" t="n">
        <f aca="false">(ROUND(P1149*S1149,2)*L1149)-R1149</f>
        <v>1904.51</v>
      </c>
      <c r="V1149" s="27" t="n">
        <f aca="false">335*Y1149+292*Z1149+2268*AA1149+4767.98*AB1149+3625.98*AF1149+335*AC1149</f>
        <v>0</v>
      </c>
      <c r="W1149" s="81" t="n">
        <f aca="false">AJ1149</f>
        <v>18589.52</v>
      </c>
      <c r="X1149" s="27" t="n">
        <f aca="false">Q1149+R1149+T1149+U1149+V1149+E1149+W1149</f>
        <v>139106.18</v>
      </c>
      <c r="Y1149" s="16"/>
      <c r="Z1149" s="17"/>
      <c r="AA1149" s="23"/>
      <c r="AB1149" s="23"/>
      <c r="AC1149" s="23"/>
      <c r="AD1149" s="17"/>
      <c r="AE1149" s="17"/>
      <c r="AF1149" s="17"/>
      <c r="AG1149" s="17"/>
      <c r="AH1149" s="26" t="n">
        <v>20</v>
      </c>
      <c r="AI1149" s="32"/>
      <c r="AJ1149" s="33" t="n">
        <v>18589.52</v>
      </c>
      <c r="AK1149" s="33" t="n">
        <v>111537.12</v>
      </c>
      <c r="AL1149" s="33" t="n">
        <f aca="false">AK1149*K1149</f>
        <v>1003834.08</v>
      </c>
    </row>
    <row r="1150" s="26" customFormat="true" ht="33.75" hidden="false" customHeight="false" outlineLevel="0" collapsed="false">
      <c r="A1150" s="2" t="s">
        <v>42</v>
      </c>
      <c r="B1150" s="2" t="s">
        <v>832</v>
      </c>
      <c r="C1150" s="2" t="s">
        <v>986</v>
      </c>
      <c r="D1150" s="24" t="s">
        <v>988</v>
      </c>
      <c r="E1150" s="17" t="n">
        <v>92947.6</v>
      </c>
      <c r="F1150" s="23" t="s">
        <v>982</v>
      </c>
      <c r="G1150" s="16" t="n">
        <v>43</v>
      </c>
      <c r="H1150" s="26" t="n">
        <f aca="false">I1150*J1150</f>
        <v>200</v>
      </c>
      <c r="I1150" s="26" t="n">
        <v>5</v>
      </c>
      <c r="J1150" s="30" t="n">
        <v>40</v>
      </c>
      <c r="K1150" s="26" t="n">
        <v>8</v>
      </c>
      <c r="L1150" s="26" t="n">
        <v>1</v>
      </c>
      <c r="M1150" s="26" t="n">
        <f aca="false">(G1150-L1150)*K1150</f>
        <v>336</v>
      </c>
      <c r="N1150" s="26" t="n">
        <f aca="false">L1150*K1150</f>
        <v>8</v>
      </c>
      <c r="O1150" s="74" t="n">
        <v>649.26</v>
      </c>
      <c r="P1150" s="28" t="n">
        <v>4772.5</v>
      </c>
      <c r="Q1150" s="27" t="n">
        <f aca="false">ROUND(O1150*(G1150-L1150),2)</f>
        <v>27268.92</v>
      </c>
      <c r="R1150" s="27" t="n">
        <f aca="false">P1150*L1150</f>
        <v>4772.5</v>
      </c>
      <c r="S1150" s="29" t="n">
        <v>1.39906</v>
      </c>
      <c r="T1150" s="27" t="n">
        <f aca="false">(ROUND(O1150*S1150,2)*(G1150-L1150))-Q1150</f>
        <v>10881.78</v>
      </c>
      <c r="U1150" s="27" t="n">
        <f aca="false">(ROUND(P1150*S1150,2)*L1150)-R1150</f>
        <v>1904.51</v>
      </c>
      <c r="V1150" s="27" t="n">
        <f aca="false">335*Y1150+292*Z1150+2268*AA1150+4767.98*AB1150+3625.98*AF1150+335*AC1150</f>
        <v>0</v>
      </c>
      <c r="W1150" s="81" t="n">
        <f aca="false">AJ1150</f>
        <v>18589.52</v>
      </c>
      <c r="X1150" s="27" t="n">
        <f aca="false">Q1150+R1150+T1150+U1150+V1150+E1150+W1150</f>
        <v>156364.83</v>
      </c>
      <c r="Y1150" s="16"/>
      <c r="Z1150" s="17"/>
      <c r="AA1150" s="23"/>
      <c r="AB1150" s="23"/>
      <c r="AC1150" s="23"/>
      <c r="AD1150" s="17"/>
      <c r="AE1150" s="17"/>
      <c r="AF1150" s="17"/>
      <c r="AG1150" s="17"/>
      <c r="AH1150" s="26" t="n">
        <v>20</v>
      </c>
      <c r="AI1150" s="32"/>
      <c r="AJ1150" s="33" t="n">
        <v>18589.52</v>
      </c>
      <c r="AK1150" s="33" t="n">
        <v>111537.12</v>
      </c>
      <c r="AL1150" s="33" t="n">
        <f aca="false">AK1150*K1150</f>
        <v>892296.96</v>
      </c>
    </row>
    <row r="1151" s="26" customFormat="true" ht="45" hidden="false" customHeight="false" outlineLevel="0" collapsed="false">
      <c r="A1151" s="2" t="s">
        <v>608</v>
      </c>
      <c r="B1151" s="2" t="s">
        <v>832</v>
      </c>
      <c r="C1151" s="2" t="s">
        <v>986</v>
      </c>
      <c r="D1151" s="24" t="s">
        <v>989</v>
      </c>
      <c r="E1151" s="17" t="n">
        <v>92947.6</v>
      </c>
      <c r="F1151" s="23" t="s">
        <v>990</v>
      </c>
      <c r="G1151" s="16" t="n">
        <v>15</v>
      </c>
      <c r="J1151" s="30"/>
      <c r="K1151" s="26" t="n">
        <v>30</v>
      </c>
      <c r="M1151" s="26" t="n">
        <f aca="false">(G1151-L1151)*K1151</f>
        <v>450</v>
      </c>
      <c r="N1151" s="26" t="n">
        <f aca="false">L1151*K1151</f>
        <v>0</v>
      </c>
      <c r="O1151" s="74" t="n">
        <v>658.61</v>
      </c>
      <c r="P1151" s="28" t="n">
        <v>4685.29</v>
      </c>
      <c r="Q1151" s="27" t="n">
        <f aca="false">ROUND(O1151*(G1151-L1151),2)</f>
        <v>9879.15</v>
      </c>
      <c r="R1151" s="27" t="n">
        <f aca="false">P1151*L1151</f>
        <v>0</v>
      </c>
      <c r="S1151" s="29" t="n">
        <v>1.21374</v>
      </c>
      <c r="T1151" s="27" t="n">
        <f aca="false">(ROUND(O1151*S1151,2)*(G1151-L1151))-Q1151</f>
        <v>2111.55</v>
      </c>
      <c r="U1151" s="27" t="n">
        <f aca="false">(ROUND(P1151*S1151,2)*L1151)-R1151</f>
        <v>0</v>
      </c>
      <c r="V1151" s="27" t="n">
        <f aca="false">335*Y1151+292*Z1151+2268*AA1151+4767.98*AB1151+3625.98*AF1151+335*AC1151</f>
        <v>0</v>
      </c>
      <c r="W1151" s="81" t="n">
        <f aca="false">AJ1151</f>
        <v>18589.52</v>
      </c>
      <c r="X1151" s="27" t="n">
        <f aca="false">Q1151+R1151+T1151+U1151+V1151+E1151+W1151</f>
        <v>123527.82</v>
      </c>
      <c r="Y1151" s="16"/>
      <c r="Z1151" s="17"/>
      <c r="AA1151" s="23"/>
      <c r="AB1151" s="23"/>
      <c r="AC1151" s="23"/>
      <c r="AD1151" s="17"/>
      <c r="AE1151" s="17"/>
      <c r="AF1151" s="17"/>
      <c r="AG1151" s="17"/>
      <c r="AH1151" s="26" t="n">
        <v>20</v>
      </c>
      <c r="AI1151" s="32" t="n">
        <v>30</v>
      </c>
      <c r="AJ1151" s="33" t="n">
        <v>18589.52</v>
      </c>
      <c r="AK1151" s="33" t="n">
        <v>111537.12</v>
      </c>
      <c r="AL1151" s="33" t="n">
        <f aca="false">AK1151*K1151</f>
        <v>3346113.6</v>
      </c>
    </row>
    <row r="1152" s="26" customFormat="true" ht="33.75" hidden="false" customHeight="false" outlineLevel="0" collapsed="false">
      <c r="A1152" s="2" t="s">
        <v>56</v>
      </c>
      <c r="B1152" s="2"/>
      <c r="C1152" s="2" t="s">
        <v>986</v>
      </c>
      <c r="D1152" s="24" t="s">
        <v>991</v>
      </c>
      <c r="E1152" s="17" t="n">
        <v>92947</v>
      </c>
      <c r="F1152" s="23" t="s">
        <v>992</v>
      </c>
      <c r="G1152" s="16"/>
      <c r="J1152" s="30"/>
      <c r="K1152" s="26" t="n">
        <v>20</v>
      </c>
      <c r="O1152" s="74" t="n">
        <v>717.83</v>
      </c>
      <c r="P1152" s="28" t="n">
        <v>5106.58</v>
      </c>
      <c r="Q1152" s="27" t="n">
        <f aca="false">ROUND(O1152*(G1152-L1152),2)</f>
        <v>0</v>
      </c>
      <c r="R1152" s="27" t="n">
        <f aca="false">P1152*L1152</f>
        <v>0</v>
      </c>
      <c r="S1152" s="29" t="n">
        <v>1.23327</v>
      </c>
      <c r="T1152" s="27" t="n">
        <f aca="false">(ROUND(O1152*S1152,2)*(G1152-L1152))-Q1152</f>
        <v>0</v>
      </c>
      <c r="U1152" s="27" t="n">
        <f aca="false">(ROUND(P1152*S1152,2)*L1152)-R1152</f>
        <v>0</v>
      </c>
      <c r="V1152" s="27" t="n">
        <f aca="false">335*Y1152+292*Z1152+2268*AA1152+4767.98*AB1152+3625.98*AF1152+335*AC1152</f>
        <v>0</v>
      </c>
      <c r="W1152" s="81" t="n">
        <f aca="false">AJ1152</f>
        <v>18589.52</v>
      </c>
      <c r="X1152" s="27" t="n">
        <f aca="false">Q1152+R1152+T1152+U1152+V1152+E1152+W1152</f>
        <v>111536.52</v>
      </c>
      <c r="Y1152" s="16"/>
      <c r="Z1152" s="17"/>
      <c r="AA1152" s="23"/>
      <c r="AB1152" s="23"/>
      <c r="AC1152" s="23"/>
      <c r="AH1152" s="26" t="n">
        <v>20</v>
      </c>
      <c r="AI1152" s="32" t="n">
        <v>20</v>
      </c>
      <c r="AJ1152" s="33" t="n">
        <v>18589.52</v>
      </c>
      <c r="AK1152" s="33" t="n">
        <v>111537.12</v>
      </c>
      <c r="AL1152" s="33" t="n">
        <f aca="false">AK1152*K1152</f>
        <v>2230742.4</v>
      </c>
    </row>
    <row r="1153" s="26" customFormat="true" ht="33.75" hidden="false" customHeight="false" outlineLevel="0" collapsed="false">
      <c r="A1153" s="2" t="s">
        <v>42</v>
      </c>
      <c r="B1153" s="2" t="s">
        <v>976</v>
      </c>
      <c r="C1153" s="2" t="s">
        <v>993</v>
      </c>
      <c r="D1153" s="24" t="s">
        <v>994</v>
      </c>
      <c r="E1153" s="17" t="n">
        <v>29684</v>
      </c>
      <c r="F1153" s="23" t="s">
        <v>980</v>
      </c>
      <c r="G1153" s="16" t="n">
        <v>15</v>
      </c>
      <c r="H1153" s="26" t="n">
        <f aca="false">I1153*J1153</f>
        <v>1140</v>
      </c>
      <c r="I1153" s="26" t="n">
        <v>76</v>
      </c>
      <c r="J1153" s="30" t="n">
        <v>15</v>
      </c>
      <c r="K1153" s="26" t="n">
        <v>29</v>
      </c>
      <c r="L1153" s="26" t="n">
        <v>1</v>
      </c>
      <c r="M1153" s="26" t="n">
        <f aca="false">(G1153-L1153)*K1153</f>
        <v>406</v>
      </c>
      <c r="N1153" s="26" t="n">
        <f aca="false">L1153*K1153</f>
        <v>29</v>
      </c>
      <c r="O1153" s="74" t="n">
        <v>649.26</v>
      </c>
      <c r="P1153" s="28" t="n">
        <v>4772.5</v>
      </c>
      <c r="Q1153" s="27" t="n">
        <f aca="false">ROUND(O1153*(G1153-L1153),2)</f>
        <v>9089.64</v>
      </c>
      <c r="R1153" s="27" t="n">
        <f aca="false">P1153*L1153</f>
        <v>4772.5</v>
      </c>
      <c r="S1153" s="29" t="n">
        <v>1.39906</v>
      </c>
      <c r="T1153" s="27" t="n">
        <f aca="false">(ROUND(O1153*S1153,2)*(G1153-L1153))-Q1153</f>
        <v>3627.26</v>
      </c>
      <c r="U1153" s="27" t="n">
        <f aca="false">(ROUND(P1153*S1153,2)*L1153)-R1153</f>
        <v>1904.51</v>
      </c>
      <c r="V1153" s="27" t="n">
        <f aca="false">335*Y1153+292*Z1153+2268*AA1153+4767.98*AB1153+3625.98*AF1153+335*AC1153</f>
        <v>0</v>
      </c>
      <c r="W1153" s="81" t="n">
        <f aca="false">AJ1153</f>
        <v>6516</v>
      </c>
      <c r="X1153" s="27" t="n">
        <f aca="false">Q1153+R1153+T1153+U1153+V1153+E1153+W1153</f>
        <v>55593.91</v>
      </c>
      <c r="Y1153" s="16"/>
      <c r="Z1153" s="17"/>
      <c r="AA1153" s="23"/>
      <c r="AB1153" s="23"/>
      <c r="AC1153" s="23"/>
      <c r="AH1153" s="26" t="n">
        <v>18</v>
      </c>
      <c r="AI1153" s="32"/>
      <c r="AJ1153" s="33" t="n">
        <v>6516</v>
      </c>
      <c r="AK1153" s="33" t="n">
        <v>36200</v>
      </c>
      <c r="AL1153" s="33" t="n">
        <f aca="false">AK1153*K1153</f>
        <v>1049800</v>
      </c>
    </row>
    <row r="1154" s="26" customFormat="true" ht="33.75" hidden="false" customHeight="false" outlineLevel="0" collapsed="false">
      <c r="A1154" s="2" t="s">
        <v>42</v>
      </c>
      <c r="B1154" s="2" t="s">
        <v>976</v>
      </c>
      <c r="C1154" s="2" t="s">
        <v>993</v>
      </c>
      <c r="D1154" s="24" t="s">
        <v>994</v>
      </c>
      <c r="E1154" s="17" t="n">
        <v>29684</v>
      </c>
      <c r="F1154" s="23" t="s">
        <v>981</v>
      </c>
      <c r="G1154" s="16" t="n">
        <v>24</v>
      </c>
      <c r="H1154" s="26" t="n">
        <f aca="false">I1154*J1154</f>
        <v>588</v>
      </c>
      <c r="I1154" s="26" t="n">
        <v>28</v>
      </c>
      <c r="J1154" s="30" t="n">
        <v>21</v>
      </c>
      <c r="K1154" s="26" t="n">
        <v>19</v>
      </c>
      <c r="L1154" s="26" t="n">
        <v>1</v>
      </c>
      <c r="M1154" s="26" t="n">
        <f aca="false">(G1154-L1154)*K1154</f>
        <v>437</v>
      </c>
      <c r="N1154" s="26" t="n">
        <f aca="false">L1154*K1154</f>
        <v>19</v>
      </c>
      <c r="O1154" s="74" t="n">
        <v>649.26</v>
      </c>
      <c r="P1154" s="28" t="n">
        <v>4772.5</v>
      </c>
      <c r="Q1154" s="27" t="n">
        <f aca="false">ROUND(O1154*(G1154-L1154),2)</f>
        <v>14932.98</v>
      </c>
      <c r="R1154" s="27" t="n">
        <f aca="false">P1154*L1154</f>
        <v>4772.5</v>
      </c>
      <c r="S1154" s="29" t="n">
        <v>1.39906</v>
      </c>
      <c r="T1154" s="27" t="n">
        <f aca="false">(ROUND(O1154*S1154,2)*(G1154-L1154))-Q1154</f>
        <v>5959.07</v>
      </c>
      <c r="U1154" s="27" t="n">
        <f aca="false">(ROUND(P1154*S1154,2)*L1154)-R1154</f>
        <v>1904.51</v>
      </c>
      <c r="V1154" s="27" t="n">
        <f aca="false">335*Y1154+292*Z1154+2268*AA1154+4767.98*AB1154+3625.98*AF1154+335*AC1154</f>
        <v>0</v>
      </c>
      <c r="W1154" s="81" t="n">
        <f aca="false">AJ1154</f>
        <v>6516</v>
      </c>
      <c r="X1154" s="27" t="n">
        <f aca="false">Q1154+R1154+T1154+U1154+V1154+E1154+W1154</f>
        <v>63769.06</v>
      </c>
      <c r="Y1154" s="16"/>
      <c r="Z1154" s="17"/>
      <c r="AA1154" s="23"/>
      <c r="AB1154" s="23"/>
      <c r="AC1154" s="23"/>
      <c r="AH1154" s="26" t="n">
        <v>18</v>
      </c>
      <c r="AI1154" s="32"/>
      <c r="AJ1154" s="33" t="n">
        <v>6516</v>
      </c>
      <c r="AK1154" s="33" t="n">
        <v>36200</v>
      </c>
      <c r="AL1154" s="33" t="n">
        <f aca="false">AK1154*K1154</f>
        <v>687800</v>
      </c>
    </row>
    <row r="1155" s="26" customFormat="true" ht="33.75" hidden="false" customHeight="false" outlineLevel="0" collapsed="false">
      <c r="A1155" s="2" t="s">
        <v>42</v>
      </c>
      <c r="B1155" s="2" t="s">
        <v>976</v>
      </c>
      <c r="C1155" s="2" t="s">
        <v>993</v>
      </c>
      <c r="D1155" s="24" t="s">
        <v>994</v>
      </c>
      <c r="E1155" s="17" t="n">
        <v>29684</v>
      </c>
      <c r="F1155" s="23" t="s">
        <v>982</v>
      </c>
      <c r="G1155" s="16" t="n">
        <v>43</v>
      </c>
      <c r="H1155" s="26" t="n">
        <f aca="false">I1155*J1155</f>
        <v>74</v>
      </c>
      <c r="I1155" s="26" t="n">
        <v>2</v>
      </c>
      <c r="J1155" s="30" t="n">
        <v>37</v>
      </c>
      <c r="K1155" s="26" t="n">
        <v>7</v>
      </c>
      <c r="L1155" s="26" t="n">
        <v>1</v>
      </c>
      <c r="M1155" s="26" t="n">
        <f aca="false">(G1155-L1155)*K1155</f>
        <v>294</v>
      </c>
      <c r="N1155" s="26" t="n">
        <f aca="false">L1155*K1155</f>
        <v>7</v>
      </c>
      <c r="O1155" s="74" t="n">
        <v>649.26</v>
      </c>
      <c r="P1155" s="28" t="n">
        <v>4772.5</v>
      </c>
      <c r="Q1155" s="27" t="n">
        <f aca="false">ROUND(O1155*(G1155-L1155),2)</f>
        <v>27268.92</v>
      </c>
      <c r="R1155" s="27" t="n">
        <f aca="false">P1155*L1155</f>
        <v>4772.5</v>
      </c>
      <c r="S1155" s="29" t="n">
        <v>1.39906</v>
      </c>
      <c r="T1155" s="27" t="n">
        <f aca="false">(ROUND(O1155*S1155,2)*(G1155-L1155))-Q1155</f>
        <v>10881.78</v>
      </c>
      <c r="U1155" s="27" t="n">
        <f aca="false">(ROUND(P1155*S1155,2)*L1155)-R1155</f>
        <v>1904.51</v>
      </c>
      <c r="V1155" s="27" t="n">
        <f aca="false">335*Y1155+292*Z1155+2268*AA1155+4767.98*AB1155+3625.98*AF1155+335*AC1155</f>
        <v>0</v>
      </c>
      <c r="W1155" s="81" t="n">
        <f aca="false">AJ1155</f>
        <v>6516</v>
      </c>
      <c r="X1155" s="27" t="n">
        <f aca="false">Q1155+R1155+T1155+U1155+V1155+E1155+W1155</f>
        <v>81027.71</v>
      </c>
      <c r="Y1155" s="16"/>
      <c r="Z1155" s="17"/>
      <c r="AA1155" s="23"/>
      <c r="AB1155" s="23"/>
      <c r="AC1155" s="23"/>
      <c r="AH1155" s="26" t="n">
        <v>18</v>
      </c>
      <c r="AI1155" s="32"/>
      <c r="AJ1155" s="33" t="n">
        <v>6516</v>
      </c>
      <c r="AK1155" s="33" t="n">
        <v>36200</v>
      </c>
      <c r="AL1155" s="33" t="n">
        <f aca="false">AK1155*K1155</f>
        <v>253400</v>
      </c>
    </row>
    <row r="1156" s="26" customFormat="true" ht="33.75" hidden="false" customHeight="false" outlineLevel="0" collapsed="false">
      <c r="A1156" s="2" t="s">
        <v>42</v>
      </c>
      <c r="B1156" s="2" t="s">
        <v>832</v>
      </c>
      <c r="C1156" s="2" t="s">
        <v>993</v>
      </c>
      <c r="D1156" s="24" t="s">
        <v>995</v>
      </c>
      <c r="E1156" s="17" t="n">
        <v>88776.2</v>
      </c>
      <c r="F1156" s="23" t="s">
        <v>980</v>
      </c>
      <c r="G1156" s="16" t="n">
        <v>15</v>
      </c>
      <c r="H1156" s="26" t="n">
        <f aca="false">I1156*J1156</f>
        <v>1140</v>
      </c>
      <c r="I1156" s="26" t="n">
        <v>76</v>
      </c>
      <c r="J1156" s="30" t="n">
        <v>15</v>
      </c>
      <c r="K1156" s="26" t="n">
        <v>29</v>
      </c>
      <c r="L1156" s="26" t="n">
        <v>1</v>
      </c>
      <c r="M1156" s="26" t="n">
        <f aca="false">(G1156-L1156)*K1156</f>
        <v>406</v>
      </c>
      <c r="N1156" s="26" t="n">
        <f aca="false">L1156*K1156</f>
        <v>29</v>
      </c>
      <c r="O1156" s="74" t="n">
        <v>649.26</v>
      </c>
      <c r="P1156" s="28" t="n">
        <v>4772.5</v>
      </c>
      <c r="Q1156" s="27" t="n">
        <f aca="false">ROUND(O1156*(G1156-L1156),2)</f>
        <v>9089.64</v>
      </c>
      <c r="R1156" s="27" t="n">
        <f aca="false">P1156*L1156</f>
        <v>4772.5</v>
      </c>
      <c r="S1156" s="29" t="n">
        <v>1.39906</v>
      </c>
      <c r="T1156" s="27" t="n">
        <f aca="false">(ROUND(O1156*S1156,2)*(G1156-L1156))-Q1156</f>
        <v>3627.26</v>
      </c>
      <c r="U1156" s="27" t="n">
        <f aca="false">(ROUND(P1156*S1156,2)*L1156)-R1156</f>
        <v>1904.51</v>
      </c>
      <c r="V1156" s="27" t="n">
        <f aca="false">335*Y1156+292*Z1156+2268*AA1156+4767.98*AB1156+3625.98*AF1156+335*AC1156</f>
        <v>0</v>
      </c>
      <c r="W1156" s="81" t="n">
        <f aca="false">AJ1156</f>
        <v>17755.24</v>
      </c>
      <c r="X1156" s="27" t="n">
        <f aca="false">Q1156+R1156+T1156+U1156+V1156+E1156+W1156</f>
        <v>125925.35</v>
      </c>
      <c r="Y1156" s="16"/>
      <c r="Z1156" s="17"/>
      <c r="AA1156" s="23"/>
      <c r="AB1156" s="23"/>
      <c r="AC1156" s="23"/>
      <c r="AD1156" s="17"/>
      <c r="AE1156" s="17"/>
      <c r="AF1156" s="17"/>
      <c r="AG1156" s="17"/>
      <c r="AH1156" s="26" t="n">
        <v>20</v>
      </c>
      <c r="AI1156" s="32"/>
      <c r="AJ1156" s="33" t="n">
        <v>17755.24</v>
      </c>
      <c r="AK1156" s="33" t="n">
        <v>106531.44</v>
      </c>
      <c r="AL1156" s="33" t="n">
        <f aca="false">AK1156*K1156</f>
        <v>3089411.76</v>
      </c>
    </row>
    <row r="1157" s="26" customFormat="true" ht="33.75" hidden="false" customHeight="false" outlineLevel="0" collapsed="false">
      <c r="A1157" s="2" t="s">
        <v>42</v>
      </c>
      <c r="B1157" s="2" t="s">
        <v>832</v>
      </c>
      <c r="C1157" s="2" t="s">
        <v>993</v>
      </c>
      <c r="D1157" s="24" t="s">
        <v>995</v>
      </c>
      <c r="E1157" s="17" t="n">
        <v>88776.2</v>
      </c>
      <c r="F1157" s="23" t="s">
        <v>981</v>
      </c>
      <c r="G1157" s="16" t="n">
        <v>24</v>
      </c>
      <c r="H1157" s="26" t="n">
        <f aca="false">I1157*J1157</f>
        <v>588</v>
      </c>
      <c r="I1157" s="26" t="n">
        <v>28</v>
      </c>
      <c r="J1157" s="30" t="n">
        <v>21</v>
      </c>
      <c r="K1157" s="26" t="n">
        <v>21</v>
      </c>
      <c r="L1157" s="26" t="n">
        <v>1</v>
      </c>
      <c r="M1157" s="26" t="n">
        <f aca="false">(G1157-L1157)*K1157</f>
        <v>483</v>
      </c>
      <c r="N1157" s="26" t="n">
        <f aca="false">L1157*K1157</f>
        <v>21</v>
      </c>
      <c r="O1157" s="74" t="n">
        <v>649.26</v>
      </c>
      <c r="P1157" s="28" t="n">
        <v>4772.5</v>
      </c>
      <c r="Q1157" s="27" t="n">
        <f aca="false">ROUND(O1157*(G1157-L1157),2)</f>
        <v>14932.98</v>
      </c>
      <c r="R1157" s="27" t="n">
        <f aca="false">P1157*L1157</f>
        <v>4772.5</v>
      </c>
      <c r="S1157" s="29" t="n">
        <v>1.39906</v>
      </c>
      <c r="T1157" s="27" t="n">
        <f aca="false">(ROUND(O1157*S1157,2)*(G1157-L1157))-Q1157</f>
        <v>5959.07</v>
      </c>
      <c r="U1157" s="27" t="n">
        <f aca="false">(ROUND(P1157*S1157,2)*L1157)-R1157</f>
        <v>1904.51</v>
      </c>
      <c r="V1157" s="27" t="n">
        <f aca="false">335*Y1157+292*Z1157+2268*AA1157+4767.98*AB1157+3625.98*AF1157+335*AC1157</f>
        <v>0</v>
      </c>
      <c r="W1157" s="81" t="n">
        <f aca="false">AJ1157</f>
        <v>17755.24</v>
      </c>
      <c r="X1157" s="27" t="n">
        <f aca="false">Q1157+R1157+T1157+U1157+V1157+E1157+W1157</f>
        <v>134100.5</v>
      </c>
      <c r="Y1157" s="16"/>
      <c r="Z1157" s="17"/>
      <c r="AA1157" s="23"/>
      <c r="AB1157" s="23"/>
      <c r="AC1157" s="23"/>
      <c r="AD1157" s="17"/>
      <c r="AE1157" s="17"/>
      <c r="AF1157" s="17"/>
      <c r="AG1157" s="17"/>
      <c r="AH1157" s="26" t="n">
        <v>20</v>
      </c>
      <c r="AI1157" s="32"/>
      <c r="AJ1157" s="33" t="n">
        <v>17755.24</v>
      </c>
      <c r="AK1157" s="33" t="n">
        <v>106531.44</v>
      </c>
      <c r="AL1157" s="33" t="n">
        <f aca="false">AK1157*K1157</f>
        <v>2237160.24</v>
      </c>
    </row>
    <row r="1158" s="26" customFormat="true" ht="33.75" hidden="false" customHeight="false" outlineLevel="0" collapsed="false">
      <c r="A1158" s="2" t="s">
        <v>42</v>
      </c>
      <c r="B1158" s="2" t="s">
        <v>832</v>
      </c>
      <c r="C1158" s="2" t="s">
        <v>993</v>
      </c>
      <c r="D1158" s="24" t="s">
        <v>995</v>
      </c>
      <c r="E1158" s="17" t="n">
        <v>88776.2</v>
      </c>
      <c r="F1158" s="23" t="s">
        <v>982</v>
      </c>
      <c r="G1158" s="16" t="n">
        <v>43</v>
      </c>
      <c r="H1158" s="26" t="n">
        <f aca="false">I1158*J1158</f>
        <v>74</v>
      </c>
      <c r="I1158" s="26" t="n">
        <v>2</v>
      </c>
      <c r="J1158" s="30" t="n">
        <v>37</v>
      </c>
      <c r="K1158" s="26" t="n">
        <v>10</v>
      </c>
      <c r="L1158" s="26" t="n">
        <v>1</v>
      </c>
      <c r="M1158" s="26" t="n">
        <f aca="false">(G1158-L1158)*K1158</f>
        <v>420</v>
      </c>
      <c r="N1158" s="26" t="n">
        <f aca="false">L1158*K1158</f>
        <v>10</v>
      </c>
      <c r="O1158" s="74" t="n">
        <v>649.26</v>
      </c>
      <c r="P1158" s="28" t="n">
        <v>4772.5</v>
      </c>
      <c r="Q1158" s="27" t="n">
        <f aca="false">ROUND(O1158*(G1158-L1158),2)</f>
        <v>27268.92</v>
      </c>
      <c r="R1158" s="27" t="n">
        <f aca="false">P1158*L1158</f>
        <v>4772.5</v>
      </c>
      <c r="S1158" s="29" t="n">
        <v>1.39906</v>
      </c>
      <c r="T1158" s="27" t="n">
        <f aca="false">(ROUND(O1158*S1158,2)*(G1158-L1158))-Q1158</f>
        <v>10881.78</v>
      </c>
      <c r="U1158" s="27" t="n">
        <f aca="false">(ROUND(P1158*S1158,2)*L1158)-R1158</f>
        <v>1904.51</v>
      </c>
      <c r="V1158" s="27" t="n">
        <f aca="false">335*Y1158+292*Z1158+2268*AA1158+4767.98*AB1158+3625.98*AF1158+335*AC1158</f>
        <v>0</v>
      </c>
      <c r="W1158" s="81" t="n">
        <f aca="false">AJ1158</f>
        <v>17755.24</v>
      </c>
      <c r="X1158" s="27" t="n">
        <f aca="false">Q1158+R1158+T1158+U1158+V1158+E1158+W1158</f>
        <v>151359.15</v>
      </c>
      <c r="Y1158" s="16"/>
      <c r="Z1158" s="17"/>
      <c r="AA1158" s="23"/>
      <c r="AB1158" s="23"/>
      <c r="AC1158" s="23"/>
      <c r="AD1158" s="17"/>
      <c r="AE1158" s="17"/>
      <c r="AF1158" s="17"/>
      <c r="AG1158" s="17"/>
      <c r="AH1158" s="26" t="n">
        <v>20</v>
      </c>
      <c r="AI1158" s="32"/>
      <c r="AJ1158" s="33" t="n">
        <v>17755.24</v>
      </c>
      <c r="AK1158" s="33" t="n">
        <v>106531.44</v>
      </c>
      <c r="AL1158" s="33" t="n">
        <f aca="false">AK1158*K1158</f>
        <v>1065314.4</v>
      </c>
    </row>
    <row r="1159" s="26" customFormat="true" ht="33.75" hidden="false" customHeight="false" outlineLevel="0" collapsed="false">
      <c r="A1159" s="2" t="s">
        <v>42</v>
      </c>
      <c r="B1159" s="2" t="s">
        <v>976</v>
      </c>
      <c r="C1159" s="2" t="s">
        <v>996</v>
      </c>
      <c r="D1159" s="24" t="s">
        <v>997</v>
      </c>
      <c r="E1159" s="17" t="n">
        <v>29684</v>
      </c>
      <c r="F1159" s="23" t="s">
        <v>980</v>
      </c>
      <c r="G1159" s="16" t="n">
        <v>15</v>
      </c>
      <c r="H1159" s="26" t="n">
        <f aca="false">I1159*J1159</f>
        <v>45</v>
      </c>
      <c r="I1159" s="26" t="n">
        <v>3</v>
      </c>
      <c r="J1159" s="30" t="n">
        <v>15</v>
      </c>
      <c r="K1159" s="26" t="n">
        <v>5</v>
      </c>
      <c r="L1159" s="26" t="n">
        <v>1</v>
      </c>
      <c r="M1159" s="26" t="n">
        <f aca="false">(G1159-L1159)*K1159</f>
        <v>70</v>
      </c>
      <c r="N1159" s="26" t="n">
        <f aca="false">L1159*K1159</f>
        <v>5</v>
      </c>
      <c r="O1159" s="74" t="n">
        <v>649.26</v>
      </c>
      <c r="P1159" s="28" t="n">
        <v>4772.5</v>
      </c>
      <c r="Q1159" s="27" t="n">
        <f aca="false">ROUND(O1159*(G1159-L1159),2)</f>
        <v>9089.64</v>
      </c>
      <c r="R1159" s="27" t="n">
        <f aca="false">P1159*L1159</f>
        <v>4772.5</v>
      </c>
      <c r="S1159" s="29" t="n">
        <v>1.39906</v>
      </c>
      <c r="T1159" s="27" t="n">
        <f aca="false">(ROUND(O1159*S1159,2)*(G1159-L1159))-Q1159</f>
        <v>3627.26</v>
      </c>
      <c r="U1159" s="27" t="n">
        <f aca="false">(ROUND(P1159*S1159,2)*L1159)-R1159</f>
        <v>1904.51</v>
      </c>
      <c r="V1159" s="27" t="n">
        <f aca="false">335*Y1159+292*Z1159+2268*AA1159+4767.98*AB1159+3625.98*AF1159+335*AC1159</f>
        <v>335</v>
      </c>
      <c r="W1159" s="81" t="n">
        <f aca="false">AJ1159</f>
        <v>6516</v>
      </c>
      <c r="X1159" s="27" t="n">
        <f aca="false">Q1159+R1159+T1159+U1159+V1159+E1159+W1159</f>
        <v>55928.91</v>
      </c>
      <c r="Y1159" s="16" t="n">
        <v>1</v>
      </c>
      <c r="Z1159" s="17"/>
      <c r="AA1159" s="23"/>
      <c r="AB1159" s="23"/>
      <c r="AC1159" s="23"/>
      <c r="AH1159" s="26" t="n">
        <v>18</v>
      </c>
      <c r="AI1159" s="32"/>
      <c r="AJ1159" s="33" t="n">
        <v>6516</v>
      </c>
      <c r="AK1159" s="33" t="n">
        <v>36200</v>
      </c>
      <c r="AL1159" s="33" t="n">
        <f aca="false">AK1159*K1159</f>
        <v>181000</v>
      </c>
    </row>
    <row r="1160" s="26" customFormat="true" ht="33.75" hidden="false" customHeight="false" outlineLevel="0" collapsed="false">
      <c r="A1160" s="2" t="s">
        <v>42</v>
      </c>
      <c r="B1160" s="2" t="s">
        <v>976</v>
      </c>
      <c r="C1160" s="2" t="s">
        <v>996</v>
      </c>
      <c r="D1160" s="24" t="s">
        <v>997</v>
      </c>
      <c r="E1160" s="17" t="n">
        <v>29684</v>
      </c>
      <c r="F1160" s="23" t="s">
        <v>981</v>
      </c>
      <c r="G1160" s="16" t="n">
        <v>24</v>
      </c>
      <c r="H1160" s="26" t="n">
        <f aca="false">I1160*J1160</f>
        <v>22</v>
      </c>
      <c r="I1160" s="26" t="n">
        <v>1</v>
      </c>
      <c r="J1160" s="30" t="n">
        <v>22</v>
      </c>
      <c r="K1160" s="26" t="n">
        <v>3</v>
      </c>
      <c r="L1160" s="26" t="n">
        <v>1</v>
      </c>
      <c r="M1160" s="26" t="n">
        <f aca="false">(G1160-L1160)*K1160</f>
        <v>69</v>
      </c>
      <c r="N1160" s="26" t="n">
        <f aca="false">L1160*K1160</f>
        <v>3</v>
      </c>
      <c r="O1160" s="74" t="n">
        <v>649.26</v>
      </c>
      <c r="P1160" s="28" t="n">
        <v>4772.5</v>
      </c>
      <c r="Q1160" s="27" t="n">
        <f aca="false">ROUND(O1160*(G1160-L1160),2)</f>
        <v>14932.98</v>
      </c>
      <c r="R1160" s="27" t="n">
        <f aca="false">P1160*L1160</f>
        <v>4772.5</v>
      </c>
      <c r="S1160" s="29" t="n">
        <v>1.39906</v>
      </c>
      <c r="T1160" s="27" t="n">
        <f aca="false">(ROUND(O1160*S1160,2)*(G1160-L1160))-Q1160</f>
        <v>5959.07</v>
      </c>
      <c r="U1160" s="27" t="n">
        <f aca="false">(ROUND(P1160*S1160,2)*L1160)-R1160</f>
        <v>1904.51</v>
      </c>
      <c r="V1160" s="27" t="n">
        <f aca="false">335*Y1160+292*Z1160+2268*AA1160+4767.98*AB1160+3625.98*AF1160+335*AC1160</f>
        <v>335</v>
      </c>
      <c r="W1160" s="81" t="n">
        <f aca="false">AJ1160</f>
        <v>6516</v>
      </c>
      <c r="X1160" s="27" t="n">
        <f aca="false">Q1160+R1160+T1160+U1160+V1160+E1160+W1160</f>
        <v>64104.06</v>
      </c>
      <c r="Y1160" s="16" t="n">
        <v>1</v>
      </c>
      <c r="Z1160" s="17"/>
      <c r="AA1160" s="23"/>
      <c r="AB1160" s="23"/>
      <c r="AC1160" s="23"/>
      <c r="AH1160" s="26" t="n">
        <v>18</v>
      </c>
      <c r="AI1160" s="32"/>
      <c r="AJ1160" s="33" t="n">
        <v>6516</v>
      </c>
      <c r="AK1160" s="33" t="n">
        <v>36200</v>
      </c>
      <c r="AL1160" s="33" t="n">
        <f aca="false">AK1160*K1160</f>
        <v>108600</v>
      </c>
    </row>
    <row r="1161" s="26" customFormat="true" ht="33.75" hidden="false" customHeight="false" outlineLevel="0" collapsed="false">
      <c r="A1161" s="2" t="s">
        <v>42</v>
      </c>
      <c r="B1161" s="2" t="s">
        <v>976</v>
      </c>
      <c r="C1161" s="2" t="s">
        <v>996</v>
      </c>
      <c r="D1161" s="24" t="s">
        <v>997</v>
      </c>
      <c r="E1161" s="17" t="n">
        <v>29684</v>
      </c>
      <c r="F1161" s="23" t="s">
        <v>982</v>
      </c>
      <c r="G1161" s="16" t="n">
        <v>43</v>
      </c>
      <c r="H1161" s="26" t="n">
        <f aca="false">I1161*J1161</f>
        <v>0</v>
      </c>
      <c r="I1161" s="26" t="n">
        <v>0</v>
      </c>
      <c r="J1161" s="30" t="n">
        <v>43</v>
      </c>
      <c r="K1161" s="26" t="n">
        <v>2</v>
      </c>
      <c r="L1161" s="26" t="n">
        <v>1</v>
      </c>
      <c r="M1161" s="26" t="n">
        <f aca="false">(G1161-L1161)*K1161</f>
        <v>84</v>
      </c>
      <c r="N1161" s="26" t="n">
        <f aca="false">L1161*K1161</f>
        <v>2</v>
      </c>
      <c r="O1161" s="74" t="n">
        <v>649.26</v>
      </c>
      <c r="P1161" s="28" t="n">
        <v>4772.5</v>
      </c>
      <c r="Q1161" s="27" t="n">
        <f aca="false">ROUND(O1161*(G1161-L1161),2)</f>
        <v>27268.92</v>
      </c>
      <c r="R1161" s="27" t="n">
        <f aca="false">P1161*L1161</f>
        <v>4772.5</v>
      </c>
      <c r="S1161" s="29" t="n">
        <v>1.39906</v>
      </c>
      <c r="T1161" s="27" t="n">
        <f aca="false">(ROUND(O1161*S1161,2)*(G1161-L1161))-Q1161</f>
        <v>10881.78</v>
      </c>
      <c r="U1161" s="27" t="n">
        <f aca="false">(ROUND(P1161*S1161,2)*L1161)-R1161</f>
        <v>1904.51</v>
      </c>
      <c r="V1161" s="27" t="n">
        <f aca="false">335*Y1161+292*Z1161+2268*AA1161+4767.98*AB1161+3625.98*AF1161+335*AC1161</f>
        <v>335</v>
      </c>
      <c r="W1161" s="81" t="n">
        <f aca="false">AJ1161</f>
        <v>6516</v>
      </c>
      <c r="X1161" s="27" t="n">
        <f aca="false">Q1161+R1161+T1161+U1161+V1161+E1161+W1161</f>
        <v>81362.71</v>
      </c>
      <c r="Y1161" s="16" t="n">
        <v>1</v>
      </c>
      <c r="Z1161" s="17"/>
      <c r="AA1161" s="23"/>
      <c r="AB1161" s="23"/>
      <c r="AC1161" s="23"/>
      <c r="AH1161" s="26" t="n">
        <v>18</v>
      </c>
      <c r="AI1161" s="32"/>
      <c r="AJ1161" s="33" t="n">
        <v>6516</v>
      </c>
      <c r="AK1161" s="33" t="n">
        <v>36200</v>
      </c>
      <c r="AL1161" s="33" t="n">
        <f aca="false">AK1161*K1161</f>
        <v>72400</v>
      </c>
    </row>
    <row r="1162" s="26" customFormat="true" ht="33.75" hidden="false" customHeight="false" outlineLevel="0" collapsed="false">
      <c r="A1162" s="2" t="s">
        <v>42</v>
      </c>
      <c r="B1162" s="2" t="s">
        <v>832</v>
      </c>
      <c r="C1162" s="2" t="s">
        <v>996</v>
      </c>
      <c r="D1162" s="24" t="s">
        <v>998</v>
      </c>
      <c r="E1162" s="17" t="n">
        <v>117045.5</v>
      </c>
      <c r="F1162" s="23" t="s">
        <v>980</v>
      </c>
      <c r="G1162" s="16" t="n">
        <v>15</v>
      </c>
      <c r="H1162" s="26" t="n">
        <f aca="false">I1162*J1162</f>
        <v>45</v>
      </c>
      <c r="I1162" s="26" t="n">
        <v>3</v>
      </c>
      <c r="J1162" s="30" t="n">
        <v>15</v>
      </c>
      <c r="K1162" s="26" t="n">
        <v>8</v>
      </c>
      <c r="L1162" s="26" t="n">
        <v>1</v>
      </c>
      <c r="M1162" s="26" t="n">
        <f aca="false">(G1162-L1162)*K1162</f>
        <v>112</v>
      </c>
      <c r="N1162" s="26" t="n">
        <f aca="false">L1162*K1162</f>
        <v>8</v>
      </c>
      <c r="O1162" s="74" t="n">
        <v>649.26</v>
      </c>
      <c r="P1162" s="28" t="n">
        <v>4772.5</v>
      </c>
      <c r="Q1162" s="27" t="n">
        <f aca="false">ROUND(O1162*(G1162-L1162),2)</f>
        <v>9089.64</v>
      </c>
      <c r="R1162" s="27" t="n">
        <f aca="false">P1162*L1162</f>
        <v>4772.5</v>
      </c>
      <c r="S1162" s="29" t="n">
        <v>1.39906</v>
      </c>
      <c r="T1162" s="27" t="n">
        <f aca="false">(ROUND(O1162*S1162,2)*(G1162-L1162))-Q1162</f>
        <v>3627.26</v>
      </c>
      <c r="U1162" s="27" t="n">
        <f aca="false">(ROUND(P1162*S1162,2)*L1162)-R1162</f>
        <v>1904.51</v>
      </c>
      <c r="V1162" s="27" t="n">
        <f aca="false">335*Y1162+292*Z1162+2268*AA1162+4767.98*AB1162+3625.98*AF1162+335*AC1162</f>
        <v>335</v>
      </c>
      <c r="W1162" s="81" t="n">
        <f aca="false">AJ1162</f>
        <v>21068.19</v>
      </c>
      <c r="X1162" s="27" t="n">
        <f aca="false">Q1162+R1162+T1162+U1162+V1162+E1162+W1162</f>
        <v>157842.6</v>
      </c>
      <c r="Y1162" s="16" t="n">
        <v>1</v>
      </c>
      <c r="Z1162" s="17"/>
      <c r="AA1162" s="23"/>
      <c r="AB1162" s="23"/>
      <c r="AC1162" s="23"/>
      <c r="AD1162" s="17"/>
      <c r="AE1162" s="17"/>
      <c r="AF1162" s="17"/>
      <c r="AG1162" s="17"/>
      <c r="AH1162" s="26" t="n">
        <v>18</v>
      </c>
      <c r="AI1162" s="32"/>
      <c r="AJ1162" s="33" t="n">
        <v>21068.19</v>
      </c>
      <c r="AK1162" s="33" t="n">
        <v>138113.69</v>
      </c>
      <c r="AL1162" s="33" t="n">
        <f aca="false">AK1162*K1162</f>
        <v>1104909.52</v>
      </c>
    </row>
    <row r="1163" s="26" customFormat="true" ht="33.75" hidden="false" customHeight="false" outlineLevel="0" collapsed="false">
      <c r="A1163" s="2" t="s">
        <v>42</v>
      </c>
      <c r="B1163" s="2" t="s">
        <v>832</v>
      </c>
      <c r="C1163" s="2" t="s">
        <v>996</v>
      </c>
      <c r="D1163" s="24" t="s">
        <v>998</v>
      </c>
      <c r="E1163" s="17" t="n">
        <v>117045.5</v>
      </c>
      <c r="F1163" s="23" t="s">
        <v>981</v>
      </c>
      <c r="G1163" s="16" t="n">
        <v>24</v>
      </c>
      <c r="H1163" s="26" t="n">
        <f aca="false">I1163*J1163</f>
        <v>22</v>
      </c>
      <c r="I1163" s="26" t="n">
        <v>1</v>
      </c>
      <c r="J1163" s="30" t="n">
        <v>22</v>
      </c>
      <c r="K1163" s="26" t="n">
        <v>8</v>
      </c>
      <c r="L1163" s="26" t="n">
        <v>1</v>
      </c>
      <c r="M1163" s="26" t="n">
        <f aca="false">(G1163-L1163)*K1163</f>
        <v>184</v>
      </c>
      <c r="N1163" s="26" t="n">
        <f aca="false">L1163*K1163</f>
        <v>8</v>
      </c>
      <c r="O1163" s="74" t="n">
        <v>649.26</v>
      </c>
      <c r="P1163" s="28" t="n">
        <v>4772.5</v>
      </c>
      <c r="Q1163" s="27" t="n">
        <f aca="false">ROUND(O1163*(G1163-L1163),2)</f>
        <v>14932.98</v>
      </c>
      <c r="R1163" s="27" t="n">
        <f aca="false">P1163*L1163</f>
        <v>4772.5</v>
      </c>
      <c r="S1163" s="29" t="n">
        <v>1.39906</v>
      </c>
      <c r="T1163" s="27" t="n">
        <f aca="false">(ROUND(O1163*S1163,2)*(G1163-L1163))-Q1163</f>
        <v>5959.07</v>
      </c>
      <c r="U1163" s="27" t="n">
        <f aca="false">(ROUND(P1163*S1163,2)*L1163)-R1163</f>
        <v>1904.51</v>
      </c>
      <c r="V1163" s="27" t="n">
        <f aca="false">335*Y1163+292*Z1163+2268*AA1163+4767.98*AB1163+3625.98*AF1163+335*AC1163</f>
        <v>335</v>
      </c>
      <c r="W1163" s="81" t="n">
        <f aca="false">AJ1163</f>
        <v>21068.19</v>
      </c>
      <c r="X1163" s="27" t="n">
        <f aca="false">Q1163+R1163+T1163+U1163+V1163+E1163+W1163</f>
        <v>166017.75</v>
      </c>
      <c r="Y1163" s="16" t="n">
        <v>1</v>
      </c>
      <c r="Z1163" s="17"/>
      <c r="AA1163" s="23"/>
      <c r="AB1163" s="23"/>
      <c r="AC1163" s="23"/>
      <c r="AD1163" s="17"/>
      <c r="AE1163" s="17"/>
      <c r="AF1163" s="17"/>
      <c r="AG1163" s="17"/>
      <c r="AH1163" s="26" t="n">
        <v>18</v>
      </c>
      <c r="AI1163" s="32"/>
      <c r="AJ1163" s="33" t="n">
        <v>21068.19</v>
      </c>
      <c r="AK1163" s="33" t="n">
        <v>138113.69</v>
      </c>
      <c r="AL1163" s="33" t="n">
        <f aca="false">AK1163*K1163</f>
        <v>1104909.52</v>
      </c>
    </row>
    <row r="1164" s="26" customFormat="true" ht="45" hidden="false" customHeight="false" outlineLevel="0" collapsed="false">
      <c r="A1164" s="2" t="s">
        <v>42</v>
      </c>
      <c r="B1164" s="2" t="s">
        <v>832</v>
      </c>
      <c r="C1164" s="2" t="s">
        <v>999</v>
      </c>
      <c r="D1164" s="24" t="s">
        <v>998</v>
      </c>
      <c r="E1164" s="17" t="n">
        <v>117045.5</v>
      </c>
      <c r="F1164" s="23" t="s">
        <v>982</v>
      </c>
      <c r="G1164" s="16" t="n">
        <v>43</v>
      </c>
      <c r="H1164" s="26" t="n">
        <f aca="false">I1164*J1164</f>
        <v>0</v>
      </c>
      <c r="I1164" s="26" t="n">
        <v>0</v>
      </c>
      <c r="J1164" s="30" t="n">
        <v>0</v>
      </c>
      <c r="K1164" s="26" t="n">
        <v>4</v>
      </c>
      <c r="L1164" s="26" t="n">
        <v>1</v>
      </c>
      <c r="M1164" s="26" t="n">
        <f aca="false">(G1164-L1164)*K1164</f>
        <v>168</v>
      </c>
      <c r="N1164" s="26" t="n">
        <f aca="false">L1164*K1164</f>
        <v>4</v>
      </c>
      <c r="O1164" s="74" t="n">
        <v>649.26</v>
      </c>
      <c r="P1164" s="27" t="n">
        <v>4772.5</v>
      </c>
      <c r="Q1164" s="27" t="n">
        <f aca="false">ROUND(O1164*(G1164-L1164),2)</f>
        <v>27268.92</v>
      </c>
      <c r="R1164" s="27" t="n">
        <f aca="false">P1164*L1164</f>
        <v>4772.5</v>
      </c>
      <c r="S1164" s="29" t="n">
        <v>1.39906</v>
      </c>
      <c r="T1164" s="27" t="n">
        <f aca="false">(ROUND(O1164*S1164,2)*(G1164-L1164))-Q1164</f>
        <v>10881.78</v>
      </c>
      <c r="U1164" s="28" t="n">
        <f aca="false">(ROUND(P1164*S1164,2)*L1164)-R1164</f>
        <v>1904.51</v>
      </c>
      <c r="V1164" s="27" t="n">
        <f aca="false">335*Y1164</f>
        <v>335</v>
      </c>
      <c r="W1164" s="27" t="n">
        <f aca="false">AJ1164</f>
        <v>21068.19</v>
      </c>
      <c r="X1164" s="27" t="n">
        <f aca="false">Q1164+R1164+T1164+U1164+V1164+E1164+W1164</f>
        <v>183276.4</v>
      </c>
      <c r="Y1164" s="16" t="n">
        <v>1</v>
      </c>
      <c r="Z1164" s="17"/>
      <c r="AA1164" s="23"/>
      <c r="AB1164" s="23"/>
      <c r="AC1164" s="23"/>
      <c r="AD1164" s="17"/>
      <c r="AE1164" s="17"/>
      <c r="AF1164" s="17"/>
      <c r="AG1164" s="17"/>
      <c r="AH1164" s="26" t="n">
        <v>18</v>
      </c>
      <c r="AI1164" s="32"/>
      <c r="AJ1164" s="33" t="n">
        <v>21068.19</v>
      </c>
      <c r="AK1164" s="33" t="n">
        <v>138113.69</v>
      </c>
      <c r="AL1164" s="33" t="n">
        <f aca="false">AK1164*K1164</f>
        <v>552454.76</v>
      </c>
    </row>
    <row r="1165" s="26" customFormat="true" ht="33.75" hidden="false" customHeight="false" outlineLevel="0" collapsed="false">
      <c r="A1165" s="2" t="s">
        <v>42</v>
      </c>
      <c r="B1165" s="2" t="s">
        <v>976</v>
      </c>
      <c r="C1165" s="2" t="s">
        <v>1000</v>
      </c>
      <c r="D1165" s="24" t="s">
        <v>1001</v>
      </c>
      <c r="E1165" s="17" t="n">
        <v>29684</v>
      </c>
      <c r="F1165" s="23" t="s">
        <v>980</v>
      </c>
      <c r="G1165" s="16" t="n">
        <v>15</v>
      </c>
      <c r="H1165" s="26" t="n">
        <f aca="false">J1165*I1165</f>
        <v>28</v>
      </c>
      <c r="I1165" s="26" t="n">
        <v>2</v>
      </c>
      <c r="J1165" s="30" t="n">
        <v>14</v>
      </c>
      <c r="K1165" s="26" t="n">
        <v>5</v>
      </c>
      <c r="L1165" s="26" t="n">
        <v>1</v>
      </c>
      <c r="M1165" s="26" t="n">
        <f aca="false">(G1165-L1165)*K1165</f>
        <v>70</v>
      </c>
      <c r="N1165" s="26" t="n">
        <f aca="false">L1165*K1165</f>
        <v>5</v>
      </c>
      <c r="O1165" s="74" t="n">
        <v>649.26</v>
      </c>
      <c r="P1165" s="27" t="n">
        <v>4772.5</v>
      </c>
      <c r="Q1165" s="27" t="n">
        <f aca="false">ROUND(O1165*(G1165-L1165),2)</f>
        <v>9089.64</v>
      </c>
      <c r="R1165" s="27" t="n">
        <f aca="false">P1165*L1165</f>
        <v>4772.5</v>
      </c>
      <c r="S1165" s="29" t="n">
        <v>1.39906</v>
      </c>
      <c r="T1165" s="27" t="n">
        <f aca="false">(ROUND(O1165*S1165,2)*(G1165-L1165))-Q1165</f>
        <v>3627.26</v>
      </c>
      <c r="U1165" s="28" t="n">
        <f aca="false">(ROUND(P1165*S1165,2)*L1165)-R1165</f>
        <v>1904.51</v>
      </c>
      <c r="V1165" s="27" t="n">
        <f aca="false">335*Y1165</f>
        <v>335</v>
      </c>
      <c r="W1165" s="27" t="n">
        <f aca="false">AJ1165</f>
        <v>6516</v>
      </c>
      <c r="X1165" s="27" t="n">
        <f aca="false">Q1165+R1165+T1165+U1165+V1165+E1165+W1165</f>
        <v>55928.91</v>
      </c>
      <c r="Y1165" s="16" t="n">
        <v>1</v>
      </c>
      <c r="Z1165" s="17"/>
      <c r="AA1165" s="23"/>
      <c r="AB1165" s="23"/>
      <c r="AC1165" s="23"/>
      <c r="AH1165" s="26" t="n">
        <v>18</v>
      </c>
      <c r="AI1165" s="32"/>
      <c r="AJ1165" s="33" t="n">
        <v>6516</v>
      </c>
      <c r="AK1165" s="33" t="n">
        <v>36200</v>
      </c>
      <c r="AL1165" s="33" t="n">
        <f aca="false">AK1165*K1165</f>
        <v>181000</v>
      </c>
    </row>
    <row r="1166" s="26" customFormat="true" ht="33.75" hidden="false" customHeight="false" outlineLevel="0" collapsed="false">
      <c r="A1166" s="2" t="s">
        <v>42</v>
      </c>
      <c r="B1166" s="2" t="s">
        <v>976</v>
      </c>
      <c r="C1166" s="2" t="s">
        <v>1000</v>
      </c>
      <c r="D1166" s="24" t="s">
        <v>1001</v>
      </c>
      <c r="E1166" s="17" t="n">
        <v>29684</v>
      </c>
      <c r="F1166" s="23" t="s">
        <v>981</v>
      </c>
      <c r="G1166" s="16" t="n">
        <v>24</v>
      </c>
      <c r="H1166" s="26" t="n">
        <f aca="false">J1166*I1166</f>
        <v>20</v>
      </c>
      <c r="I1166" s="26" t="n">
        <v>1</v>
      </c>
      <c r="J1166" s="30" t="n">
        <v>20</v>
      </c>
      <c r="K1166" s="26" t="n">
        <v>3</v>
      </c>
      <c r="L1166" s="26" t="n">
        <v>1</v>
      </c>
      <c r="M1166" s="26" t="n">
        <f aca="false">(G1166-L1166)*K1166</f>
        <v>69</v>
      </c>
      <c r="N1166" s="26" t="n">
        <f aca="false">L1166*K1166</f>
        <v>3</v>
      </c>
      <c r="O1166" s="74" t="n">
        <v>649.26</v>
      </c>
      <c r="P1166" s="27" t="n">
        <v>4772.5</v>
      </c>
      <c r="Q1166" s="27" t="n">
        <f aca="false">ROUND(O1166*(G1166-L1166),2)</f>
        <v>14932.98</v>
      </c>
      <c r="R1166" s="27" t="n">
        <f aca="false">P1166*L1166</f>
        <v>4772.5</v>
      </c>
      <c r="S1166" s="29" t="n">
        <v>1.39906</v>
      </c>
      <c r="T1166" s="27" t="n">
        <f aca="false">(ROUND(O1166*S1166,2)*(G1166-L1166))-Q1166</f>
        <v>5959.07</v>
      </c>
      <c r="U1166" s="28" t="n">
        <f aca="false">(ROUND(P1166*S1166,2)*L1166)-R1166</f>
        <v>1904.51</v>
      </c>
      <c r="V1166" s="27" t="n">
        <f aca="false">335*Y1166</f>
        <v>335</v>
      </c>
      <c r="W1166" s="27" t="n">
        <f aca="false">AJ1166</f>
        <v>6516</v>
      </c>
      <c r="X1166" s="27" t="n">
        <f aca="false">Q1166+R1166+T1166+U1166+V1166+E1166+W1166</f>
        <v>64104.06</v>
      </c>
      <c r="Y1166" s="16" t="n">
        <v>1</v>
      </c>
      <c r="Z1166" s="17"/>
      <c r="AA1166" s="23"/>
      <c r="AB1166" s="23"/>
      <c r="AC1166" s="23"/>
      <c r="AH1166" s="26" t="n">
        <v>18</v>
      </c>
      <c r="AI1166" s="32"/>
      <c r="AJ1166" s="33" t="n">
        <v>6516</v>
      </c>
      <c r="AK1166" s="33" t="n">
        <v>36200</v>
      </c>
      <c r="AL1166" s="33" t="n">
        <f aca="false">AK1166*K1166</f>
        <v>108600</v>
      </c>
    </row>
    <row r="1167" s="26" customFormat="true" ht="33.75" hidden="false" customHeight="false" outlineLevel="0" collapsed="false">
      <c r="A1167" s="2" t="s">
        <v>42</v>
      </c>
      <c r="B1167" s="2" t="s">
        <v>976</v>
      </c>
      <c r="C1167" s="2" t="s">
        <v>1000</v>
      </c>
      <c r="D1167" s="24" t="s">
        <v>1001</v>
      </c>
      <c r="E1167" s="17" t="n">
        <v>29684</v>
      </c>
      <c r="F1167" s="23" t="s">
        <v>982</v>
      </c>
      <c r="G1167" s="16" t="n">
        <v>43</v>
      </c>
      <c r="H1167" s="26" t="n">
        <f aca="false">J1167*I1167</f>
        <v>0</v>
      </c>
      <c r="J1167" s="30" t="n">
        <v>43</v>
      </c>
      <c r="K1167" s="26" t="n">
        <v>2</v>
      </c>
      <c r="L1167" s="26" t="n">
        <v>1</v>
      </c>
      <c r="M1167" s="26" t="n">
        <f aca="false">(G1167-L1167)*K1167</f>
        <v>84</v>
      </c>
      <c r="N1167" s="26" t="n">
        <f aca="false">L1167*K1167</f>
        <v>2</v>
      </c>
      <c r="O1167" s="74" t="n">
        <v>649.26</v>
      </c>
      <c r="P1167" s="27" t="n">
        <v>4772.5</v>
      </c>
      <c r="Q1167" s="27" t="n">
        <f aca="false">ROUND(O1167*(G1167-L1167),2)</f>
        <v>27268.92</v>
      </c>
      <c r="R1167" s="27" t="n">
        <f aca="false">P1167*L1167</f>
        <v>4772.5</v>
      </c>
      <c r="S1167" s="29" t="n">
        <v>1.39906</v>
      </c>
      <c r="T1167" s="27" t="n">
        <f aca="false">(ROUND(O1167*S1167,2)*(G1167-L1167))-Q1167</f>
        <v>10881.78</v>
      </c>
      <c r="U1167" s="28" t="n">
        <f aca="false">(ROUND(P1167*S1167,2)*L1167)-R1167</f>
        <v>1904.51</v>
      </c>
      <c r="V1167" s="27" t="n">
        <f aca="false">335*Y1167</f>
        <v>335</v>
      </c>
      <c r="W1167" s="27" t="n">
        <f aca="false">AJ1167</f>
        <v>6516</v>
      </c>
      <c r="X1167" s="27" t="n">
        <f aca="false">Q1167+R1167+T1167+U1167+V1167+E1167+W1167</f>
        <v>81362.71</v>
      </c>
      <c r="Y1167" s="16" t="n">
        <v>1</v>
      </c>
      <c r="Z1167" s="17"/>
      <c r="AA1167" s="23"/>
      <c r="AB1167" s="23"/>
      <c r="AC1167" s="23"/>
      <c r="AH1167" s="26" t="n">
        <v>18</v>
      </c>
      <c r="AI1167" s="32"/>
      <c r="AJ1167" s="33" t="n">
        <v>6516</v>
      </c>
      <c r="AK1167" s="33" t="n">
        <v>36200</v>
      </c>
      <c r="AL1167" s="33" t="n">
        <f aca="false">AK1167*K1167</f>
        <v>72400</v>
      </c>
    </row>
    <row r="1168" s="26" customFormat="true" ht="33.75" hidden="false" customHeight="false" outlineLevel="0" collapsed="false">
      <c r="A1168" s="2" t="s">
        <v>42</v>
      </c>
      <c r="B1168" s="2" t="s">
        <v>832</v>
      </c>
      <c r="C1168" s="2" t="s">
        <v>1000</v>
      </c>
      <c r="D1168" s="24" t="s">
        <v>1002</v>
      </c>
      <c r="E1168" s="17" t="n">
        <v>119745.2</v>
      </c>
      <c r="F1168" s="23" t="s">
        <v>980</v>
      </c>
      <c r="G1168" s="16" t="n">
        <v>15</v>
      </c>
      <c r="H1168" s="26" t="n">
        <f aca="false">J1168*I1168</f>
        <v>28</v>
      </c>
      <c r="I1168" s="26" t="n">
        <v>2</v>
      </c>
      <c r="J1168" s="30" t="n">
        <v>14</v>
      </c>
      <c r="K1168" s="26" t="n">
        <v>7</v>
      </c>
      <c r="L1168" s="26" t="n">
        <v>1</v>
      </c>
      <c r="M1168" s="26" t="n">
        <f aca="false">(G1168-L1168)*K1168</f>
        <v>98</v>
      </c>
      <c r="N1168" s="26" t="n">
        <f aca="false">L1168*K1168</f>
        <v>7</v>
      </c>
      <c r="O1168" s="74" t="n">
        <v>649.26</v>
      </c>
      <c r="P1168" s="27" t="n">
        <v>4772.5</v>
      </c>
      <c r="Q1168" s="27" t="n">
        <f aca="false">ROUND(O1168*(G1168-L1168),2)</f>
        <v>9089.64</v>
      </c>
      <c r="R1168" s="27" t="n">
        <f aca="false">P1168*L1168</f>
        <v>4772.5</v>
      </c>
      <c r="S1168" s="29" t="n">
        <v>1.39906</v>
      </c>
      <c r="T1168" s="27" t="n">
        <f aca="false">(ROUND(O1168*S1168,2)*(G1168-L1168))-Q1168</f>
        <v>3627.26</v>
      </c>
      <c r="U1168" s="28" t="n">
        <f aca="false">(ROUND(P1168*S1168,2)*L1168)-R1168</f>
        <v>1904.51</v>
      </c>
      <c r="V1168" s="27" t="n">
        <f aca="false">335*Y1168</f>
        <v>335</v>
      </c>
      <c r="W1168" s="27" t="n">
        <f aca="false">AJ1168</f>
        <v>21554.14</v>
      </c>
      <c r="X1168" s="27" t="n">
        <f aca="false">Q1168+R1168+T1168+U1168+V1168+E1168+W1168</f>
        <v>161028.25</v>
      </c>
      <c r="Y1168" s="16" t="n">
        <v>1</v>
      </c>
      <c r="Z1168" s="17"/>
      <c r="AA1168" s="23"/>
      <c r="AB1168" s="23"/>
      <c r="AC1168" s="23"/>
      <c r="AD1168" s="17"/>
      <c r="AE1168" s="17"/>
      <c r="AF1168" s="17"/>
      <c r="AG1168" s="17"/>
      <c r="AH1168" s="26" t="n">
        <v>18</v>
      </c>
      <c r="AI1168" s="32"/>
      <c r="AJ1168" s="33" t="n">
        <v>21554.14</v>
      </c>
      <c r="AK1168" s="33" t="n">
        <v>141299.34</v>
      </c>
      <c r="AL1168" s="33" t="n">
        <f aca="false">AK1168*K1168</f>
        <v>989095.38</v>
      </c>
    </row>
    <row r="1169" s="26" customFormat="true" ht="33.75" hidden="false" customHeight="false" outlineLevel="0" collapsed="false">
      <c r="A1169" s="2" t="s">
        <v>42</v>
      </c>
      <c r="B1169" s="2" t="s">
        <v>832</v>
      </c>
      <c r="C1169" s="2" t="s">
        <v>1000</v>
      </c>
      <c r="D1169" s="24" t="s">
        <v>1002</v>
      </c>
      <c r="E1169" s="17" t="n">
        <v>119745.2</v>
      </c>
      <c r="F1169" s="23" t="s">
        <v>981</v>
      </c>
      <c r="G1169" s="16" t="n">
        <v>24</v>
      </c>
      <c r="H1169" s="26" t="n">
        <f aca="false">J1169*I1169</f>
        <v>20</v>
      </c>
      <c r="I1169" s="26" t="n">
        <v>1</v>
      </c>
      <c r="J1169" s="30" t="n">
        <v>20</v>
      </c>
      <c r="K1169" s="26" t="n">
        <v>6</v>
      </c>
      <c r="L1169" s="26" t="n">
        <v>1</v>
      </c>
      <c r="M1169" s="26" t="n">
        <f aca="false">(G1169-L1169)*K1169</f>
        <v>138</v>
      </c>
      <c r="N1169" s="26" t="n">
        <f aca="false">L1169*K1169</f>
        <v>6</v>
      </c>
      <c r="O1169" s="74" t="n">
        <v>649.26</v>
      </c>
      <c r="P1169" s="27" t="n">
        <v>4772.5</v>
      </c>
      <c r="Q1169" s="27" t="n">
        <f aca="false">ROUND(O1169*(G1169-L1169),2)</f>
        <v>14932.98</v>
      </c>
      <c r="R1169" s="27" t="n">
        <f aca="false">P1169*L1169</f>
        <v>4772.5</v>
      </c>
      <c r="S1169" s="29" t="n">
        <v>1.39906</v>
      </c>
      <c r="T1169" s="27" t="n">
        <f aca="false">(ROUND(O1169*S1169,2)*(G1169-L1169))-Q1169</f>
        <v>5959.07</v>
      </c>
      <c r="U1169" s="28" t="n">
        <f aca="false">(ROUND(P1169*S1169,2)*L1169)-R1169</f>
        <v>1904.51</v>
      </c>
      <c r="V1169" s="27" t="n">
        <f aca="false">335*Y1169</f>
        <v>335</v>
      </c>
      <c r="W1169" s="27" t="n">
        <f aca="false">AJ1169</f>
        <v>21554.14</v>
      </c>
      <c r="X1169" s="27" t="n">
        <f aca="false">Q1169+R1169+T1169+U1169+V1169+E1169+W1169</f>
        <v>169203.4</v>
      </c>
      <c r="Y1169" s="16" t="n">
        <v>1</v>
      </c>
      <c r="Z1169" s="17"/>
      <c r="AA1169" s="23"/>
      <c r="AB1169" s="23"/>
      <c r="AC1169" s="23"/>
      <c r="AD1169" s="17"/>
      <c r="AE1169" s="17"/>
      <c r="AF1169" s="17"/>
      <c r="AG1169" s="17"/>
      <c r="AH1169" s="26" t="n">
        <v>18</v>
      </c>
      <c r="AI1169" s="32"/>
      <c r="AJ1169" s="33" t="n">
        <v>21554.14</v>
      </c>
      <c r="AK1169" s="33" t="n">
        <v>141299.34</v>
      </c>
      <c r="AL1169" s="33" t="n">
        <f aca="false">AK1169*K1169</f>
        <v>847796.04</v>
      </c>
    </row>
    <row r="1170" s="26" customFormat="true" ht="33.75" hidden="false" customHeight="false" outlineLevel="0" collapsed="false">
      <c r="A1170" s="2" t="s">
        <v>42</v>
      </c>
      <c r="B1170" s="2" t="s">
        <v>832</v>
      </c>
      <c r="C1170" s="2" t="s">
        <v>1000</v>
      </c>
      <c r="D1170" s="24" t="s">
        <v>1002</v>
      </c>
      <c r="E1170" s="17" t="n">
        <v>119745.2</v>
      </c>
      <c r="F1170" s="23" t="s">
        <v>982</v>
      </c>
      <c r="G1170" s="16" t="n">
        <v>43</v>
      </c>
      <c r="H1170" s="26" t="n">
        <f aca="false">J1170*I1170</f>
        <v>0</v>
      </c>
      <c r="J1170" s="30"/>
      <c r="K1170" s="26" t="n">
        <v>2</v>
      </c>
      <c r="L1170" s="26" t="n">
        <v>1</v>
      </c>
      <c r="M1170" s="26" t="n">
        <f aca="false">(G1170-L1170)*K1170</f>
        <v>84</v>
      </c>
      <c r="N1170" s="26" t="n">
        <f aca="false">L1170*K1170</f>
        <v>2</v>
      </c>
      <c r="O1170" s="74" t="n">
        <v>649.26</v>
      </c>
      <c r="P1170" s="27" t="n">
        <v>4772.5</v>
      </c>
      <c r="Q1170" s="27" t="n">
        <f aca="false">ROUND(O1170*(G1170-L1170),2)</f>
        <v>27268.92</v>
      </c>
      <c r="R1170" s="27" t="n">
        <f aca="false">P1170*L1170</f>
        <v>4772.5</v>
      </c>
      <c r="S1170" s="29" t="n">
        <v>1.39906</v>
      </c>
      <c r="T1170" s="27" t="n">
        <f aca="false">(ROUND(O1170*S1170,2)*(G1170-L1170))-Q1170</f>
        <v>10881.78</v>
      </c>
      <c r="U1170" s="28" t="n">
        <f aca="false">(ROUND(P1170*S1170,2)*L1170)-R1170</f>
        <v>1904.51</v>
      </c>
      <c r="V1170" s="27" t="n">
        <f aca="false">335*Y1170</f>
        <v>335</v>
      </c>
      <c r="W1170" s="27" t="n">
        <f aca="false">AJ1170</f>
        <v>21554.14</v>
      </c>
      <c r="X1170" s="27" t="n">
        <f aca="false">Q1170+R1170+T1170+U1170+V1170+E1170+W1170</f>
        <v>186462.05</v>
      </c>
      <c r="Y1170" s="16" t="n">
        <v>1</v>
      </c>
      <c r="Z1170" s="17"/>
      <c r="AA1170" s="23"/>
      <c r="AB1170" s="23"/>
      <c r="AC1170" s="23"/>
      <c r="AD1170" s="17"/>
      <c r="AE1170" s="17"/>
      <c r="AF1170" s="17"/>
      <c r="AG1170" s="17"/>
      <c r="AH1170" s="26" t="n">
        <v>18</v>
      </c>
      <c r="AI1170" s="32"/>
      <c r="AJ1170" s="33" t="n">
        <v>21554.14</v>
      </c>
      <c r="AK1170" s="33" t="n">
        <v>141299.34</v>
      </c>
      <c r="AL1170" s="33" t="n">
        <f aca="false">AK1170*K1170</f>
        <v>282598.68</v>
      </c>
    </row>
    <row r="1171" s="26" customFormat="true" ht="11.25" hidden="false" customHeight="false" outlineLevel="0" collapsed="false">
      <c r="A1171" s="2" t="n">
        <v>1</v>
      </c>
      <c r="B1171" s="2"/>
      <c r="C1171" s="2"/>
      <c r="D1171" s="24"/>
      <c r="E1171" s="17"/>
      <c r="F1171" s="23"/>
      <c r="G1171" s="16"/>
      <c r="J1171" s="30"/>
      <c r="O1171" s="74"/>
      <c r="P1171" s="27"/>
      <c r="Q1171" s="74"/>
      <c r="R1171" s="74"/>
      <c r="S1171" s="29"/>
      <c r="T1171" s="74"/>
      <c r="U1171" s="28"/>
      <c r="V1171" s="27"/>
      <c r="W1171" s="27"/>
      <c r="X1171" s="79"/>
      <c r="Y1171" s="16"/>
      <c r="Z1171" s="17"/>
      <c r="AA1171" s="23"/>
      <c r="AB1171" s="23"/>
      <c r="AC1171" s="23"/>
      <c r="AI1171" s="32"/>
      <c r="AJ1171" s="33"/>
      <c r="AK1171" s="33"/>
      <c r="AL1171" s="33"/>
    </row>
    <row r="1172" s="26" customFormat="true" ht="22.5" hidden="false" customHeight="false" outlineLevel="0" collapsed="false">
      <c r="A1172" s="2" t="s">
        <v>42</v>
      </c>
      <c r="B1172" s="2" t="s">
        <v>842</v>
      </c>
      <c r="C1172" s="38" t="s">
        <v>1003</v>
      </c>
      <c r="D1172" s="24" t="s">
        <v>1004</v>
      </c>
      <c r="E1172" s="17" t="n">
        <v>45643.7</v>
      </c>
      <c r="F1172" s="23" t="s">
        <v>1005</v>
      </c>
      <c r="G1172" s="16" t="n">
        <v>15</v>
      </c>
      <c r="H1172" s="26" t="n">
        <f aca="false">I1172*J1172</f>
        <v>60</v>
      </c>
      <c r="I1172" s="26" t="n">
        <v>4</v>
      </c>
      <c r="J1172" s="30" t="n">
        <v>15</v>
      </c>
      <c r="K1172" s="26" t="n">
        <v>4</v>
      </c>
      <c r="L1172" s="26" t="n">
        <v>0</v>
      </c>
      <c r="M1172" s="26" t="n">
        <f aca="false">(G1172-L1172)*K1172</f>
        <v>60</v>
      </c>
      <c r="N1172" s="26" t="n">
        <f aca="false">L1172*K1172</f>
        <v>0</v>
      </c>
      <c r="O1172" s="74" t="n">
        <v>727.89</v>
      </c>
      <c r="P1172" s="27" t="n">
        <v>4772.5</v>
      </c>
      <c r="Q1172" s="27" t="n">
        <f aca="false">ROUND(O1172*(G1172-L1172),2)</f>
        <v>10918.35</v>
      </c>
      <c r="R1172" s="27" t="n">
        <f aca="false">P1172*L1172</f>
        <v>0</v>
      </c>
      <c r="S1172" s="29" t="n">
        <v>1.39906</v>
      </c>
      <c r="T1172" s="27" t="n">
        <f aca="false">(ROUND(O1172*S1172,2)*(G1172-L1172))-Q1172</f>
        <v>4357.05</v>
      </c>
      <c r="U1172" s="28" t="n">
        <f aca="false">(ROUND(P1172*S1172,2)*L1172)-R1172</f>
        <v>0</v>
      </c>
      <c r="V1172" s="27"/>
      <c r="W1172" s="27" t="n">
        <f aca="false">AJ1172</f>
        <v>9128.74</v>
      </c>
      <c r="X1172" s="27" t="n">
        <f aca="false">Q1172+R1172+T1172+U1172+V1172+E1172+W1172</f>
        <v>70047.84</v>
      </c>
      <c r="Y1172" s="16"/>
      <c r="Z1172" s="17"/>
      <c r="AA1172" s="23"/>
      <c r="AB1172" s="23"/>
      <c r="AC1172" s="23"/>
      <c r="AH1172" s="26" t="n">
        <v>20</v>
      </c>
      <c r="AI1172" s="32"/>
      <c r="AJ1172" s="33" t="n">
        <v>9128.74</v>
      </c>
      <c r="AK1172" s="33" t="n">
        <v>54772.44</v>
      </c>
      <c r="AL1172" s="33" t="n">
        <f aca="false">AK1172*K1172</f>
        <v>219089.76</v>
      </c>
    </row>
    <row r="1173" s="26" customFormat="true" ht="22.5" hidden="false" customHeight="false" outlineLevel="0" collapsed="false">
      <c r="A1173" s="2" t="s">
        <v>42</v>
      </c>
      <c r="B1173" s="2" t="s">
        <v>842</v>
      </c>
      <c r="C1173" s="38" t="s">
        <v>1003</v>
      </c>
      <c r="D1173" s="24" t="s">
        <v>1004</v>
      </c>
      <c r="E1173" s="17" t="n">
        <v>45643.7</v>
      </c>
      <c r="F1173" s="23" t="s">
        <v>1006</v>
      </c>
      <c r="G1173" s="16" t="n">
        <v>21</v>
      </c>
      <c r="H1173" s="26" t="n">
        <f aca="false">I1173*J1173</f>
        <v>21</v>
      </c>
      <c r="I1173" s="26" t="n">
        <v>1</v>
      </c>
      <c r="J1173" s="30" t="n">
        <v>21</v>
      </c>
      <c r="K1173" s="26" t="n">
        <v>1</v>
      </c>
      <c r="L1173" s="26" t="n">
        <v>0</v>
      </c>
      <c r="M1173" s="26" t="n">
        <f aca="false">(G1173-L1173)*K1173</f>
        <v>21</v>
      </c>
      <c r="N1173" s="26" t="n">
        <f aca="false">L1173*K1173</f>
        <v>0</v>
      </c>
      <c r="O1173" s="74" t="n">
        <v>727.89</v>
      </c>
      <c r="P1173" s="27" t="n">
        <v>4772.5</v>
      </c>
      <c r="Q1173" s="27" t="n">
        <f aca="false">ROUND(O1173*(G1173-L1173),2)</f>
        <v>15285.69</v>
      </c>
      <c r="R1173" s="27" t="n">
        <f aca="false">P1173*L1173</f>
        <v>0</v>
      </c>
      <c r="S1173" s="29" t="n">
        <v>1.39906</v>
      </c>
      <c r="T1173" s="27" t="n">
        <f aca="false">(ROUND(O1173*S1173,2)*(G1173-L1173))-Q1173</f>
        <v>6099.87</v>
      </c>
      <c r="U1173" s="28" t="n">
        <f aca="false">(ROUND(P1173*S1173,2)*L1173)-R1173</f>
        <v>0</v>
      </c>
      <c r="V1173" s="27"/>
      <c r="W1173" s="27" t="n">
        <f aca="false">AJ1173</f>
        <v>9128.74</v>
      </c>
      <c r="X1173" s="27" t="n">
        <f aca="false">Q1173+R1173+T1173+U1173+V1173+E1173+W1173</f>
        <v>76158</v>
      </c>
      <c r="Y1173" s="16"/>
      <c r="Z1173" s="17"/>
      <c r="AA1173" s="23"/>
      <c r="AB1173" s="23"/>
      <c r="AC1173" s="23"/>
      <c r="AH1173" s="26" t="n">
        <v>20</v>
      </c>
      <c r="AI1173" s="32"/>
      <c r="AJ1173" s="33" t="n">
        <v>9128.74</v>
      </c>
      <c r="AK1173" s="33" t="n">
        <v>54772.44</v>
      </c>
      <c r="AL1173" s="33" t="n">
        <f aca="false">AK1173*K1173</f>
        <v>54772.44</v>
      </c>
    </row>
    <row r="1174" s="26" customFormat="true" ht="11.25" hidden="false" customHeight="false" outlineLevel="0" collapsed="false">
      <c r="A1174" s="2" t="n">
        <v>1</v>
      </c>
      <c r="B1174" s="2"/>
      <c r="C1174" s="2"/>
      <c r="D1174" s="24"/>
      <c r="E1174" s="17"/>
      <c r="F1174" s="23"/>
      <c r="G1174" s="16"/>
      <c r="J1174" s="30"/>
      <c r="O1174" s="74"/>
      <c r="P1174" s="27"/>
      <c r="Q1174" s="74"/>
      <c r="R1174" s="74"/>
      <c r="S1174" s="29"/>
      <c r="T1174" s="74"/>
      <c r="U1174" s="28"/>
      <c r="V1174" s="27"/>
      <c r="W1174" s="27"/>
      <c r="X1174" s="79"/>
      <c r="Y1174" s="16"/>
      <c r="Z1174" s="17"/>
      <c r="AA1174" s="23"/>
      <c r="AB1174" s="23"/>
      <c r="AC1174" s="23"/>
      <c r="AI1174" s="32"/>
      <c r="AJ1174" s="33"/>
      <c r="AK1174" s="33"/>
      <c r="AL1174" s="33"/>
    </row>
    <row r="1175" s="26" customFormat="true" ht="67.5" hidden="false" customHeight="false" outlineLevel="0" collapsed="false">
      <c r="A1175" s="2" t="s">
        <v>42</v>
      </c>
      <c r="B1175" s="2" t="s">
        <v>1007</v>
      </c>
      <c r="C1175" s="2" t="s">
        <v>1008</v>
      </c>
      <c r="D1175" s="24" t="s">
        <v>1009</v>
      </c>
      <c r="E1175" s="17" t="n">
        <v>230375</v>
      </c>
      <c r="F1175" s="23" t="s">
        <v>1010</v>
      </c>
      <c r="G1175" s="16" t="n">
        <v>40</v>
      </c>
      <c r="H1175" s="26" t="n">
        <v>40</v>
      </c>
      <c r="I1175" s="26" t="n">
        <v>2</v>
      </c>
      <c r="J1175" s="30" t="n">
        <v>40</v>
      </c>
      <c r="K1175" s="26" t="n">
        <v>2</v>
      </c>
      <c r="L1175" s="26" t="n">
        <v>3</v>
      </c>
      <c r="M1175" s="26" t="n">
        <f aca="false">(G1175-L1175)*K1175</f>
        <v>74</v>
      </c>
      <c r="N1175" s="26" t="n">
        <f aca="false">L1175*K1175</f>
        <v>6</v>
      </c>
      <c r="O1175" s="27" t="n">
        <v>659.02</v>
      </c>
      <c r="P1175" s="27" t="n">
        <v>4772.5</v>
      </c>
      <c r="Q1175" s="27" t="n">
        <f aca="false">ROUND(O1175*(G1175-L1175),2)</f>
        <v>24383.74</v>
      </c>
      <c r="R1175" s="27" t="n">
        <f aca="false">P1175*L1175</f>
        <v>14317.5</v>
      </c>
      <c r="S1175" s="29" t="n">
        <v>1.39906</v>
      </c>
      <c r="T1175" s="27" t="n">
        <f aca="false">(ROUND(O1175*S1175,2)*(G1175-L1175))-Q1175</f>
        <v>9730.63</v>
      </c>
      <c r="U1175" s="28" t="n">
        <f aca="false">(ROUND(P1175*S1175,2)*L1175)-R1175</f>
        <v>5713.53</v>
      </c>
      <c r="V1175" s="27"/>
      <c r="W1175" s="27" t="n">
        <f aca="false">AJ1175</f>
        <v>12125</v>
      </c>
      <c r="X1175" s="27" t="n">
        <f aca="false">Q1175+R1175+T1175+U1175+V1175+E1175+W1175</f>
        <v>296645.4</v>
      </c>
      <c r="Y1175" s="16"/>
      <c r="Z1175" s="17"/>
      <c r="AA1175" s="23"/>
      <c r="AB1175" s="23"/>
      <c r="AC1175" s="23"/>
      <c r="AH1175" s="26" t="n">
        <v>5</v>
      </c>
      <c r="AI1175" s="32"/>
      <c r="AJ1175" s="33" t="n">
        <v>12125</v>
      </c>
      <c r="AK1175" s="33" t="n">
        <v>242500</v>
      </c>
      <c r="AL1175" s="33" t="n">
        <f aca="false">AK1175*K1175</f>
        <v>485000</v>
      </c>
    </row>
    <row r="1176" s="26" customFormat="true" ht="67.5" hidden="false" customHeight="false" outlineLevel="0" collapsed="false">
      <c r="A1176" s="2" t="s">
        <v>42</v>
      </c>
      <c r="B1176" s="2" t="s">
        <v>1007</v>
      </c>
      <c r="C1176" s="2" t="s">
        <v>1008</v>
      </c>
      <c r="D1176" s="24" t="s">
        <v>1009</v>
      </c>
      <c r="E1176" s="17" t="n">
        <v>230375</v>
      </c>
      <c r="F1176" s="23" t="s">
        <v>1011</v>
      </c>
      <c r="G1176" s="16" t="n">
        <v>12</v>
      </c>
      <c r="H1176" s="26" t="n">
        <v>12</v>
      </c>
      <c r="I1176" s="26" t="n">
        <v>0</v>
      </c>
      <c r="J1176" s="30" t="n">
        <v>12</v>
      </c>
      <c r="K1176" s="26" t="n">
        <v>1</v>
      </c>
      <c r="L1176" s="26" t="n">
        <v>3</v>
      </c>
      <c r="M1176" s="26" t="n">
        <f aca="false">(G1176-L1176)*K1176</f>
        <v>9</v>
      </c>
      <c r="N1176" s="26" t="n">
        <f aca="false">L1176*K1176</f>
        <v>3</v>
      </c>
      <c r="O1176" s="27" t="n">
        <v>659.02</v>
      </c>
      <c r="P1176" s="27" t="n">
        <v>4772.5</v>
      </c>
      <c r="Q1176" s="27" t="n">
        <f aca="false">ROUND(O1176*(G1176-L1176),2)</f>
        <v>5931.18</v>
      </c>
      <c r="R1176" s="27" t="n">
        <f aca="false">P1176*L1176</f>
        <v>14317.5</v>
      </c>
      <c r="S1176" s="29" t="n">
        <v>1.39906</v>
      </c>
      <c r="T1176" s="27" t="n">
        <f aca="false">(ROUND(O1176*S1176,2)*(G1176-L1176))-Q1176</f>
        <v>2366.91</v>
      </c>
      <c r="U1176" s="28" t="n">
        <f aca="false">(ROUND(P1176*S1176,2)*L1176)-R1176</f>
        <v>5713.53</v>
      </c>
      <c r="V1176" s="27"/>
      <c r="W1176" s="27" t="n">
        <f aca="false">AJ1176</f>
        <v>12125</v>
      </c>
      <c r="X1176" s="27" t="n">
        <f aca="false">Q1176+R1176+T1176+U1176+V1176+E1176+W1176</f>
        <v>270829.12</v>
      </c>
      <c r="Y1176" s="16"/>
      <c r="Z1176" s="17"/>
      <c r="AA1176" s="23"/>
      <c r="AB1176" s="23"/>
      <c r="AC1176" s="23"/>
      <c r="AH1176" s="26" t="n">
        <v>5</v>
      </c>
      <c r="AI1176" s="32"/>
      <c r="AJ1176" s="33" t="n">
        <v>12125</v>
      </c>
      <c r="AK1176" s="33" t="n">
        <v>242500</v>
      </c>
      <c r="AL1176" s="33" t="n">
        <f aca="false">AK1176*K1176</f>
        <v>242500</v>
      </c>
    </row>
    <row r="1177" s="26" customFormat="true" ht="67.5" hidden="false" customHeight="false" outlineLevel="0" collapsed="false">
      <c r="A1177" s="2" t="s">
        <v>42</v>
      </c>
      <c r="B1177" s="2" t="s">
        <v>1007</v>
      </c>
      <c r="C1177" s="2" t="s">
        <v>1008</v>
      </c>
      <c r="D1177" s="24" t="s">
        <v>1009</v>
      </c>
      <c r="E1177" s="17" t="n">
        <v>230375</v>
      </c>
      <c r="F1177" s="23" t="s">
        <v>1012</v>
      </c>
      <c r="G1177" s="16" t="n">
        <v>51</v>
      </c>
      <c r="H1177" s="26" t="n">
        <v>51</v>
      </c>
      <c r="I1177" s="26" t="n">
        <v>1</v>
      </c>
      <c r="J1177" s="30" t="n">
        <v>51</v>
      </c>
      <c r="K1177" s="26" t="n">
        <v>6</v>
      </c>
      <c r="L1177" s="26" t="n">
        <v>3</v>
      </c>
      <c r="M1177" s="26" t="n">
        <f aca="false">(J1177-L1177)*K1177</f>
        <v>288</v>
      </c>
      <c r="N1177" s="26" t="n">
        <f aca="false">L1177*K1177</f>
        <v>18</v>
      </c>
      <c r="O1177" s="27" t="n">
        <v>659.02</v>
      </c>
      <c r="P1177" s="27" t="n">
        <v>4772.5</v>
      </c>
      <c r="Q1177" s="27" t="n">
        <f aca="false">ROUND(O1177*(G1177-L1177),2)</f>
        <v>31632.96</v>
      </c>
      <c r="R1177" s="27" t="n">
        <f aca="false">P1177*L1177</f>
        <v>14317.5</v>
      </c>
      <c r="S1177" s="29" t="n">
        <v>1.39906</v>
      </c>
      <c r="T1177" s="27" t="n">
        <f aca="false">(ROUND(O1177*S1177,2)*(G1177-L1177))-Q1177</f>
        <v>12623.52</v>
      </c>
      <c r="U1177" s="28" t="n">
        <f aca="false">(ROUND(P1177*S1177,2)*L1177)-R1177</f>
        <v>5713.53</v>
      </c>
      <c r="V1177" s="27"/>
      <c r="W1177" s="27" t="n">
        <f aca="false">AJ1177</f>
        <v>12125</v>
      </c>
      <c r="X1177" s="27" t="n">
        <f aca="false">Q1177+R1177+T1177+U1177+V1177+E1177+W1177</f>
        <v>306787.51</v>
      </c>
      <c r="Y1177" s="16"/>
      <c r="Z1177" s="17"/>
      <c r="AA1177" s="23"/>
      <c r="AB1177" s="23"/>
      <c r="AC1177" s="23"/>
      <c r="AH1177" s="26" t="n">
        <v>5</v>
      </c>
      <c r="AI1177" s="32"/>
      <c r="AJ1177" s="33" t="n">
        <v>12125</v>
      </c>
      <c r="AK1177" s="33" t="n">
        <v>242500</v>
      </c>
      <c r="AL1177" s="33" t="n">
        <f aca="false">AK1177*K1177</f>
        <v>1455000</v>
      </c>
    </row>
    <row r="1178" s="26" customFormat="true" ht="67.5" hidden="false" customHeight="false" outlineLevel="0" collapsed="false">
      <c r="A1178" s="2" t="s">
        <v>42</v>
      </c>
      <c r="B1178" s="2" t="s">
        <v>1007</v>
      </c>
      <c r="C1178" s="2" t="s">
        <v>1008</v>
      </c>
      <c r="D1178" s="24" t="s">
        <v>1009</v>
      </c>
      <c r="E1178" s="17" t="n">
        <v>230375</v>
      </c>
      <c r="F1178" s="23" t="s">
        <v>1013</v>
      </c>
      <c r="G1178" s="16" t="n">
        <v>17</v>
      </c>
      <c r="H1178" s="26" t="n">
        <v>17</v>
      </c>
      <c r="I1178" s="26" t="n">
        <v>1</v>
      </c>
      <c r="J1178" s="30" t="n">
        <v>17</v>
      </c>
      <c r="K1178" s="26" t="n">
        <v>1</v>
      </c>
      <c r="L1178" s="26" t="n">
        <v>3</v>
      </c>
      <c r="M1178" s="26" t="n">
        <f aca="false">(G1178-L1178)*K1178</f>
        <v>14</v>
      </c>
      <c r="N1178" s="26" t="n">
        <f aca="false">L1178*K1178</f>
        <v>3</v>
      </c>
      <c r="O1178" s="27" t="n">
        <v>659.02</v>
      </c>
      <c r="P1178" s="27" t="n">
        <v>4772.5</v>
      </c>
      <c r="Q1178" s="27" t="n">
        <f aca="false">ROUND(O1178*(G1178-L1178),2)</f>
        <v>9226.28</v>
      </c>
      <c r="R1178" s="27" t="n">
        <f aca="false">P1178*L1178</f>
        <v>14317.5</v>
      </c>
      <c r="S1178" s="29" t="n">
        <v>1.39906</v>
      </c>
      <c r="T1178" s="27" t="n">
        <f aca="false">(ROUND(O1178*S1178,2)*(G1178-L1178))-Q1178</f>
        <v>3681.86</v>
      </c>
      <c r="U1178" s="28" t="n">
        <f aca="false">(ROUND(P1178*S1178,2)*L1178)-R1178</f>
        <v>5713.53</v>
      </c>
      <c r="V1178" s="27"/>
      <c r="W1178" s="27" t="n">
        <f aca="false">AJ1178</f>
        <v>12125</v>
      </c>
      <c r="X1178" s="27" t="n">
        <f aca="false">Q1178+R1178+T1178+U1178+V1178+E1178+W1178</f>
        <v>275439.17</v>
      </c>
      <c r="Y1178" s="16"/>
      <c r="Z1178" s="17"/>
      <c r="AA1178" s="23"/>
      <c r="AB1178" s="23"/>
      <c r="AC1178" s="23"/>
      <c r="AH1178" s="26" t="n">
        <v>5</v>
      </c>
      <c r="AI1178" s="32"/>
      <c r="AJ1178" s="33" t="n">
        <v>12125</v>
      </c>
      <c r="AK1178" s="33" t="n">
        <v>242500</v>
      </c>
      <c r="AL1178" s="33" t="n">
        <f aca="false">AK1178*K1178</f>
        <v>242500</v>
      </c>
    </row>
    <row r="1179" s="26" customFormat="true" ht="67.5" hidden="false" customHeight="false" outlineLevel="0" collapsed="false">
      <c r="A1179" s="2" t="s">
        <v>42</v>
      </c>
      <c r="B1179" s="2" t="s">
        <v>1007</v>
      </c>
      <c r="C1179" s="2" t="s">
        <v>1008</v>
      </c>
      <c r="D1179" s="24" t="s">
        <v>1009</v>
      </c>
      <c r="E1179" s="17" t="n">
        <v>230375</v>
      </c>
      <c r="F1179" s="23" t="s">
        <v>1014</v>
      </c>
      <c r="G1179" s="16" t="n">
        <v>12</v>
      </c>
      <c r="H1179" s="26" t="n">
        <v>12</v>
      </c>
      <c r="I1179" s="26" t="n">
        <v>0</v>
      </c>
      <c r="J1179" s="30" t="n">
        <v>12</v>
      </c>
      <c r="K1179" s="26" t="n">
        <v>1</v>
      </c>
      <c r="L1179" s="26" t="n">
        <v>3</v>
      </c>
      <c r="M1179" s="26" t="n">
        <f aca="false">(G1179-L1179)*K1179</f>
        <v>9</v>
      </c>
      <c r="N1179" s="26" t="n">
        <f aca="false">L1179*K1179</f>
        <v>3</v>
      </c>
      <c r="O1179" s="27" t="n">
        <v>659.02</v>
      </c>
      <c r="P1179" s="27" t="n">
        <v>4772.5</v>
      </c>
      <c r="Q1179" s="27" t="n">
        <f aca="false">ROUND(O1179*(G1179-L1179),2)</f>
        <v>5931.18</v>
      </c>
      <c r="R1179" s="27" t="n">
        <f aca="false">P1179*L1179</f>
        <v>14317.5</v>
      </c>
      <c r="S1179" s="29" t="n">
        <v>1.39906</v>
      </c>
      <c r="T1179" s="27" t="n">
        <f aca="false">(ROUND(O1179*S1179,2)*(G1179-L1179))-Q1179</f>
        <v>2366.91</v>
      </c>
      <c r="U1179" s="28" t="n">
        <f aca="false">(ROUND(P1179*S1179,2)*L1179)-R1179</f>
        <v>5713.53</v>
      </c>
      <c r="V1179" s="27"/>
      <c r="W1179" s="27" t="n">
        <f aca="false">AJ1179</f>
        <v>12125</v>
      </c>
      <c r="X1179" s="27" t="n">
        <f aca="false">Q1179+R1179+T1179+U1179+V1179+E1179+W1179</f>
        <v>270829.12</v>
      </c>
      <c r="Y1179" s="16"/>
      <c r="Z1179" s="17"/>
      <c r="AA1179" s="23"/>
      <c r="AB1179" s="23"/>
      <c r="AC1179" s="23"/>
      <c r="AH1179" s="26" t="n">
        <v>5</v>
      </c>
      <c r="AI1179" s="32"/>
      <c r="AJ1179" s="33" t="n">
        <v>12125</v>
      </c>
      <c r="AK1179" s="33" t="n">
        <v>242500</v>
      </c>
      <c r="AL1179" s="33" t="n">
        <f aca="false">AK1179*K1179</f>
        <v>242500</v>
      </c>
    </row>
    <row r="1180" s="26" customFormat="true" ht="67.5" hidden="false" customHeight="false" outlineLevel="0" collapsed="false">
      <c r="A1180" s="2" t="s">
        <v>42</v>
      </c>
      <c r="B1180" s="2" t="s">
        <v>1007</v>
      </c>
      <c r="C1180" s="2" t="s">
        <v>1008</v>
      </c>
      <c r="D1180" s="24" t="s">
        <v>1009</v>
      </c>
      <c r="E1180" s="17" t="n">
        <v>230375</v>
      </c>
      <c r="F1180" s="23" t="s">
        <v>1015</v>
      </c>
      <c r="G1180" s="16" t="n">
        <v>16</v>
      </c>
      <c r="H1180" s="26" t="n">
        <v>16</v>
      </c>
      <c r="I1180" s="26" t="n">
        <v>1</v>
      </c>
      <c r="J1180" s="30" t="n">
        <v>16</v>
      </c>
      <c r="K1180" s="26" t="n">
        <v>1</v>
      </c>
      <c r="L1180" s="26" t="n">
        <v>3</v>
      </c>
      <c r="M1180" s="26" t="n">
        <f aca="false">(G1180-L1180)*K1180</f>
        <v>13</v>
      </c>
      <c r="N1180" s="26" t="n">
        <f aca="false">L1180*K1180</f>
        <v>3</v>
      </c>
      <c r="O1180" s="27" t="n">
        <v>659.02</v>
      </c>
      <c r="P1180" s="27" t="n">
        <v>4772.5</v>
      </c>
      <c r="Q1180" s="27" t="n">
        <f aca="false">ROUND(O1180*(G1180-L1180),2)</f>
        <v>8567.26</v>
      </c>
      <c r="R1180" s="27" t="n">
        <f aca="false">P1180*L1180</f>
        <v>14317.5</v>
      </c>
      <c r="S1180" s="29" t="n">
        <v>1.39906</v>
      </c>
      <c r="T1180" s="27" t="n">
        <f aca="false">(ROUND(O1180*S1180,2)*(G1180-L1180))-Q1180</f>
        <v>3418.87</v>
      </c>
      <c r="U1180" s="28" t="n">
        <f aca="false">(ROUND(P1180*S1180,2)*L1180)-R1180</f>
        <v>5713.53</v>
      </c>
      <c r="V1180" s="27"/>
      <c r="W1180" s="27" t="n">
        <f aca="false">AJ1180</f>
        <v>12125</v>
      </c>
      <c r="X1180" s="27" t="n">
        <f aca="false">Q1180+R1180+T1180+U1180+V1180+E1180+W1180</f>
        <v>274517.16</v>
      </c>
      <c r="Y1180" s="16"/>
      <c r="Z1180" s="17"/>
      <c r="AA1180" s="23"/>
      <c r="AB1180" s="23"/>
      <c r="AC1180" s="23"/>
      <c r="AH1180" s="26" t="n">
        <v>5</v>
      </c>
      <c r="AI1180" s="32"/>
      <c r="AJ1180" s="33" t="n">
        <v>12125</v>
      </c>
      <c r="AK1180" s="33" t="n">
        <v>242500</v>
      </c>
      <c r="AL1180" s="33" t="n">
        <f aca="false">AK1180*K1180</f>
        <v>242500</v>
      </c>
    </row>
    <row r="1181" s="26" customFormat="true" ht="67.5" hidden="false" customHeight="false" outlineLevel="0" collapsed="false">
      <c r="A1181" s="2" t="s">
        <v>42</v>
      </c>
      <c r="B1181" s="2" t="s">
        <v>1007</v>
      </c>
      <c r="C1181" s="2" t="s">
        <v>1008</v>
      </c>
      <c r="D1181" s="24" t="s">
        <v>1009</v>
      </c>
      <c r="E1181" s="17" t="n">
        <v>230375</v>
      </c>
      <c r="F1181" s="23" t="s">
        <v>1016</v>
      </c>
      <c r="G1181" s="16" t="n">
        <v>29</v>
      </c>
      <c r="H1181" s="26" t="n">
        <v>29</v>
      </c>
      <c r="I1181" s="26" t="n">
        <v>1</v>
      </c>
      <c r="J1181" s="30" t="n">
        <v>29</v>
      </c>
      <c r="K1181" s="26" t="n">
        <v>2</v>
      </c>
      <c r="L1181" s="26" t="n">
        <v>3</v>
      </c>
      <c r="M1181" s="26" t="n">
        <f aca="false">(G1181-L1181)*K1181</f>
        <v>52</v>
      </c>
      <c r="N1181" s="26" t="n">
        <f aca="false">L1181*K1181</f>
        <v>6</v>
      </c>
      <c r="O1181" s="27" t="n">
        <v>659.02</v>
      </c>
      <c r="P1181" s="27" t="n">
        <v>4772.5</v>
      </c>
      <c r="Q1181" s="27" t="n">
        <f aca="false">ROUND(O1181*(G1181-L1181),2)</f>
        <v>17134.52</v>
      </c>
      <c r="R1181" s="27" t="n">
        <f aca="false">P1181*L1181</f>
        <v>14317.5</v>
      </c>
      <c r="S1181" s="29" t="n">
        <v>1.39906</v>
      </c>
      <c r="T1181" s="27" t="n">
        <f aca="false">(ROUND(O1181*S1181,2)*(G1181-L1181))-Q1181</f>
        <v>6837.74</v>
      </c>
      <c r="U1181" s="28" t="n">
        <f aca="false">(ROUND(P1181*S1181,2)*L1181)-R1181</f>
        <v>5713.53</v>
      </c>
      <c r="V1181" s="27"/>
      <c r="W1181" s="27" t="n">
        <f aca="false">AJ1181</f>
        <v>12125</v>
      </c>
      <c r="X1181" s="27" t="n">
        <f aca="false">Q1181+R1181+T1181+U1181+V1181+E1181+W1181</f>
        <v>286503.29</v>
      </c>
      <c r="Y1181" s="16"/>
      <c r="Z1181" s="17"/>
      <c r="AA1181" s="23"/>
      <c r="AB1181" s="23"/>
      <c r="AC1181" s="23"/>
      <c r="AH1181" s="26" t="n">
        <v>5</v>
      </c>
      <c r="AI1181" s="32"/>
      <c r="AJ1181" s="33" t="n">
        <v>12125</v>
      </c>
      <c r="AK1181" s="33" t="n">
        <v>242500</v>
      </c>
      <c r="AL1181" s="33" t="n">
        <f aca="false">AK1181*K1181</f>
        <v>485000</v>
      </c>
    </row>
    <row r="1182" s="26" customFormat="true" ht="67.5" hidden="false" customHeight="false" outlineLevel="0" collapsed="false">
      <c r="A1182" s="2" t="s">
        <v>42</v>
      </c>
      <c r="B1182" s="2" t="s">
        <v>1007</v>
      </c>
      <c r="C1182" s="2" t="s">
        <v>1008</v>
      </c>
      <c r="D1182" s="24" t="s">
        <v>1009</v>
      </c>
      <c r="E1182" s="17" t="n">
        <v>230375</v>
      </c>
      <c r="F1182" s="23" t="s">
        <v>1017</v>
      </c>
      <c r="G1182" s="16" t="n">
        <v>29</v>
      </c>
      <c r="H1182" s="26" t="n">
        <v>29</v>
      </c>
      <c r="I1182" s="26" t="n">
        <v>1</v>
      </c>
      <c r="J1182" s="30" t="n">
        <v>29</v>
      </c>
      <c r="K1182" s="26" t="n">
        <v>2</v>
      </c>
      <c r="L1182" s="26" t="n">
        <v>3</v>
      </c>
      <c r="M1182" s="26" t="n">
        <f aca="false">(G1182-L1182)*K1182</f>
        <v>52</v>
      </c>
      <c r="N1182" s="26" t="n">
        <f aca="false">L1182*K1182</f>
        <v>6</v>
      </c>
      <c r="O1182" s="27" t="n">
        <v>659.02</v>
      </c>
      <c r="P1182" s="27" t="n">
        <v>4772.5</v>
      </c>
      <c r="Q1182" s="27" t="n">
        <f aca="false">ROUND(O1182*(G1182-L1182),2)</f>
        <v>17134.52</v>
      </c>
      <c r="R1182" s="27" t="n">
        <f aca="false">P1182*L1182</f>
        <v>14317.5</v>
      </c>
      <c r="S1182" s="29" t="n">
        <v>1.39906</v>
      </c>
      <c r="T1182" s="27" t="n">
        <f aca="false">(ROUND(O1182*S1182,2)*(G1182-L1182))-Q1182</f>
        <v>6837.74</v>
      </c>
      <c r="U1182" s="28" t="n">
        <f aca="false">(ROUND(P1182*S1182,2)*L1182)-R1182</f>
        <v>5713.53</v>
      </c>
      <c r="V1182" s="27"/>
      <c r="W1182" s="27" t="n">
        <f aca="false">AJ1182</f>
        <v>12125</v>
      </c>
      <c r="X1182" s="27" t="n">
        <f aca="false">Q1182+R1182+T1182+U1182+V1182+E1182+W1182</f>
        <v>286503.29</v>
      </c>
      <c r="Y1182" s="16"/>
      <c r="Z1182" s="17"/>
      <c r="AA1182" s="23"/>
      <c r="AB1182" s="23"/>
      <c r="AC1182" s="23"/>
      <c r="AH1182" s="26" t="n">
        <v>5</v>
      </c>
      <c r="AI1182" s="32"/>
      <c r="AJ1182" s="33" t="n">
        <v>12125</v>
      </c>
      <c r="AK1182" s="33" t="n">
        <v>242500</v>
      </c>
      <c r="AL1182" s="33" t="n">
        <f aca="false">AK1182*K1182</f>
        <v>485000</v>
      </c>
    </row>
    <row r="1183" s="26" customFormat="true" ht="67.5" hidden="false" customHeight="false" outlineLevel="0" collapsed="false">
      <c r="A1183" s="2" t="s">
        <v>42</v>
      </c>
      <c r="B1183" s="2" t="s">
        <v>1007</v>
      </c>
      <c r="C1183" s="2" t="s">
        <v>1008</v>
      </c>
      <c r="D1183" s="24" t="s">
        <v>1009</v>
      </c>
      <c r="E1183" s="17" t="n">
        <v>230375</v>
      </c>
      <c r="F1183" s="23" t="s">
        <v>1018</v>
      </c>
      <c r="G1183" s="16" t="n">
        <v>32</v>
      </c>
      <c r="H1183" s="26" t="n">
        <v>32</v>
      </c>
      <c r="I1183" s="26" t="n">
        <v>2</v>
      </c>
      <c r="J1183" s="30" t="n">
        <v>32</v>
      </c>
      <c r="K1183" s="26" t="n">
        <v>5</v>
      </c>
      <c r="L1183" s="26" t="n">
        <v>3</v>
      </c>
      <c r="M1183" s="26" t="n">
        <f aca="false">(G1183-L1183)*K1183</f>
        <v>145</v>
      </c>
      <c r="N1183" s="26" t="n">
        <f aca="false">L1183*K1183</f>
        <v>15</v>
      </c>
      <c r="O1183" s="27" t="n">
        <v>659.02</v>
      </c>
      <c r="P1183" s="27" t="n">
        <v>4772.5</v>
      </c>
      <c r="Q1183" s="27" t="n">
        <f aca="false">ROUND(O1183*(G1183-L1183),2)</f>
        <v>19111.58</v>
      </c>
      <c r="R1183" s="27" t="n">
        <f aca="false">P1183*L1183</f>
        <v>14317.5</v>
      </c>
      <c r="S1183" s="29" t="n">
        <v>1.39906</v>
      </c>
      <c r="T1183" s="27" t="n">
        <f aca="false">(ROUND(O1183*S1183,2)*(G1183-L1183))-Q1183</f>
        <v>7626.71</v>
      </c>
      <c r="U1183" s="28" t="n">
        <f aca="false">(ROUND(P1183*S1183,2)*L1183)-R1183</f>
        <v>5713.53</v>
      </c>
      <c r="V1183" s="27"/>
      <c r="W1183" s="27" t="n">
        <f aca="false">AJ1183</f>
        <v>12125</v>
      </c>
      <c r="X1183" s="27" t="n">
        <f aca="false">Q1183+R1183+T1183+U1183+V1183+E1183+W1183</f>
        <v>289269.32</v>
      </c>
      <c r="Y1183" s="16"/>
      <c r="Z1183" s="17"/>
      <c r="AA1183" s="23"/>
      <c r="AB1183" s="23"/>
      <c r="AC1183" s="23"/>
      <c r="AH1183" s="26" t="n">
        <v>5</v>
      </c>
      <c r="AI1183" s="32"/>
      <c r="AJ1183" s="33" t="n">
        <v>12125</v>
      </c>
      <c r="AK1183" s="33" t="n">
        <v>242500</v>
      </c>
      <c r="AL1183" s="33" t="n">
        <f aca="false">AK1183*K1183</f>
        <v>1212500</v>
      </c>
    </row>
    <row r="1184" s="26" customFormat="true" ht="67.5" hidden="false" customHeight="false" outlineLevel="0" collapsed="false">
      <c r="A1184" s="2" t="s">
        <v>42</v>
      </c>
      <c r="B1184" s="2" t="s">
        <v>1007</v>
      </c>
      <c r="C1184" s="2" t="s">
        <v>1008</v>
      </c>
      <c r="D1184" s="24" t="s">
        <v>1019</v>
      </c>
      <c r="E1184" s="17" t="n">
        <v>459647.3</v>
      </c>
      <c r="F1184" s="23" t="s">
        <v>1010</v>
      </c>
      <c r="G1184" s="16" t="n">
        <v>40</v>
      </c>
      <c r="H1184" s="26" t="n">
        <v>40</v>
      </c>
      <c r="I1184" s="26" t="n">
        <v>2</v>
      </c>
      <c r="J1184" s="30" t="n">
        <v>40</v>
      </c>
      <c r="K1184" s="26" t="n">
        <v>1</v>
      </c>
      <c r="L1184" s="26" t="n">
        <v>3</v>
      </c>
      <c r="M1184" s="26" t="n">
        <f aca="false">(G1184-L1184)*K1184</f>
        <v>37</v>
      </c>
      <c r="N1184" s="26" t="n">
        <f aca="false">L1184*K1184</f>
        <v>3</v>
      </c>
      <c r="O1184" s="27" t="n">
        <v>659.02</v>
      </c>
      <c r="P1184" s="27" t="n">
        <v>4772.5</v>
      </c>
      <c r="Q1184" s="27" t="n">
        <f aca="false">ROUND(O1184*(G1184-L1184),2)</f>
        <v>24383.74</v>
      </c>
      <c r="R1184" s="27" t="n">
        <f aca="false">P1184*L1184</f>
        <v>14317.5</v>
      </c>
      <c r="S1184" s="29" t="n">
        <v>1.39906</v>
      </c>
      <c r="T1184" s="27" t="n">
        <f aca="false">(ROUND(O1184*S1184,2)*(G1184-L1184))-Q1184</f>
        <v>9730.63</v>
      </c>
      <c r="U1184" s="28" t="n">
        <f aca="false">(ROUND(P1184*S1184,2)*L1184)-R1184</f>
        <v>5713.53</v>
      </c>
      <c r="V1184" s="27"/>
      <c r="W1184" s="27" t="n">
        <f aca="false">AJ1184</f>
        <v>45964.73</v>
      </c>
      <c r="X1184" s="27" t="n">
        <f aca="false">Q1184+R1184+T1184+U1184+V1184+E1184+W1184</f>
        <v>559757.43</v>
      </c>
      <c r="Y1184" s="16"/>
      <c r="Z1184" s="17"/>
      <c r="AA1184" s="23"/>
      <c r="AB1184" s="23"/>
      <c r="AC1184" s="23"/>
      <c r="AD1184" s="17"/>
      <c r="AE1184" s="17"/>
      <c r="AF1184" s="17"/>
      <c r="AG1184" s="17"/>
      <c r="AH1184" s="26" t="n">
        <v>10</v>
      </c>
      <c r="AI1184" s="32"/>
      <c r="AJ1184" s="33" t="n">
        <v>45964.73</v>
      </c>
      <c r="AK1184" s="33" t="n">
        <v>505612.03</v>
      </c>
      <c r="AL1184" s="33" t="n">
        <f aca="false">AK1184*K1184</f>
        <v>505612.03</v>
      </c>
    </row>
    <row r="1185" s="26" customFormat="true" ht="67.5" hidden="false" customHeight="false" outlineLevel="0" collapsed="false">
      <c r="A1185" s="2" t="s">
        <v>42</v>
      </c>
      <c r="B1185" s="2" t="s">
        <v>1007</v>
      </c>
      <c r="C1185" s="2" t="s">
        <v>1008</v>
      </c>
      <c r="D1185" s="24" t="s">
        <v>1019</v>
      </c>
      <c r="E1185" s="17" t="n">
        <v>459647.3</v>
      </c>
      <c r="F1185" s="23" t="s">
        <v>1011</v>
      </c>
      <c r="G1185" s="16" t="n">
        <v>12</v>
      </c>
      <c r="H1185" s="26" t="n">
        <v>12</v>
      </c>
      <c r="I1185" s="26" t="n">
        <v>0</v>
      </c>
      <c r="J1185" s="30" t="n">
        <v>12</v>
      </c>
      <c r="K1185" s="26" t="n">
        <v>1</v>
      </c>
      <c r="L1185" s="26" t="n">
        <v>3</v>
      </c>
      <c r="M1185" s="26" t="n">
        <f aca="false">(G1185-L1185)*K1185</f>
        <v>9</v>
      </c>
      <c r="N1185" s="26" t="n">
        <f aca="false">L1185*K1185</f>
        <v>3</v>
      </c>
      <c r="O1185" s="27" t="n">
        <v>659.02</v>
      </c>
      <c r="P1185" s="27" t="n">
        <v>4772.5</v>
      </c>
      <c r="Q1185" s="27" t="n">
        <f aca="false">ROUND(O1185*(G1185-L1185),2)</f>
        <v>5931.18</v>
      </c>
      <c r="R1185" s="27" t="n">
        <f aca="false">P1185*L1185</f>
        <v>14317.5</v>
      </c>
      <c r="S1185" s="29" t="n">
        <v>1.39906</v>
      </c>
      <c r="T1185" s="27" t="n">
        <f aca="false">(ROUND(O1185*S1185,2)*(G1185-L1185))-Q1185</f>
        <v>2366.91</v>
      </c>
      <c r="U1185" s="28" t="n">
        <f aca="false">(ROUND(P1185*S1185,2)*L1185)-R1185</f>
        <v>5713.53</v>
      </c>
      <c r="V1185" s="27"/>
      <c r="W1185" s="27" t="n">
        <f aca="false">AJ1185</f>
        <v>45964.73</v>
      </c>
      <c r="X1185" s="27" t="n">
        <f aca="false">Q1185+R1185+T1185+U1185+V1185+E1185+W1185</f>
        <v>533941.15</v>
      </c>
      <c r="Y1185" s="16"/>
      <c r="Z1185" s="17"/>
      <c r="AA1185" s="23"/>
      <c r="AB1185" s="23"/>
      <c r="AC1185" s="23"/>
      <c r="AD1185" s="17"/>
      <c r="AE1185" s="17"/>
      <c r="AF1185" s="17"/>
      <c r="AG1185" s="17"/>
      <c r="AH1185" s="26" t="n">
        <v>10</v>
      </c>
      <c r="AI1185" s="32"/>
      <c r="AJ1185" s="33" t="n">
        <v>45964.73</v>
      </c>
      <c r="AK1185" s="33" t="n">
        <v>505612.03</v>
      </c>
      <c r="AL1185" s="33" t="n">
        <f aca="false">AK1185*K1185</f>
        <v>505612.03</v>
      </c>
    </row>
    <row r="1186" s="26" customFormat="true" ht="67.5" hidden="false" customHeight="false" outlineLevel="0" collapsed="false">
      <c r="A1186" s="2" t="s">
        <v>42</v>
      </c>
      <c r="B1186" s="2" t="s">
        <v>1007</v>
      </c>
      <c r="C1186" s="2" t="s">
        <v>1008</v>
      </c>
      <c r="D1186" s="24" t="s">
        <v>1019</v>
      </c>
      <c r="E1186" s="17" t="n">
        <v>459647.3</v>
      </c>
      <c r="F1186" s="23" t="s">
        <v>1012</v>
      </c>
      <c r="G1186" s="16" t="n">
        <v>51</v>
      </c>
      <c r="H1186" s="26" t="n">
        <v>51</v>
      </c>
      <c r="I1186" s="26" t="n">
        <v>1</v>
      </c>
      <c r="J1186" s="30" t="n">
        <v>51</v>
      </c>
      <c r="K1186" s="26" t="n">
        <v>1</v>
      </c>
      <c r="L1186" s="26" t="n">
        <v>3</v>
      </c>
      <c r="M1186" s="26" t="n">
        <f aca="false">(J1186-L1186)*K1186</f>
        <v>48</v>
      </c>
      <c r="N1186" s="26" t="n">
        <f aca="false">L1186*K1186</f>
        <v>3</v>
      </c>
      <c r="O1186" s="27" t="n">
        <v>659.02</v>
      </c>
      <c r="P1186" s="27" t="n">
        <v>4772.5</v>
      </c>
      <c r="Q1186" s="27" t="n">
        <f aca="false">ROUND(O1186*(G1186-L1186),2)</f>
        <v>31632.96</v>
      </c>
      <c r="R1186" s="27" t="n">
        <f aca="false">P1186*L1186</f>
        <v>14317.5</v>
      </c>
      <c r="S1186" s="29" t="n">
        <v>1.39906</v>
      </c>
      <c r="T1186" s="27" t="n">
        <f aca="false">(ROUND(O1186*S1186,2)*(G1186-L1186))-Q1186</f>
        <v>12623.52</v>
      </c>
      <c r="U1186" s="28" t="n">
        <f aca="false">(ROUND(P1186*S1186,2)*L1186)-R1186</f>
        <v>5713.53</v>
      </c>
      <c r="V1186" s="27"/>
      <c r="W1186" s="27" t="n">
        <f aca="false">AJ1186</f>
        <v>45964.73</v>
      </c>
      <c r="X1186" s="27" t="n">
        <f aca="false">Q1186+R1186+T1186+U1186+V1186+E1186+W1186</f>
        <v>569899.54</v>
      </c>
      <c r="Y1186" s="16"/>
      <c r="Z1186" s="17"/>
      <c r="AA1186" s="23"/>
      <c r="AB1186" s="23"/>
      <c r="AC1186" s="23"/>
      <c r="AD1186" s="17"/>
      <c r="AE1186" s="17"/>
      <c r="AF1186" s="17"/>
      <c r="AG1186" s="17"/>
      <c r="AH1186" s="26" t="n">
        <v>10</v>
      </c>
      <c r="AI1186" s="32"/>
      <c r="AJ1186" s="33" t="n">
        <v>45964.73</v>
      </c>
      <c r="AK1186" s="33" t="n">
        <v>505612.03</v>
      </c>
      <c r="AL1186" s="33" t="n">
        <f aca="false">AK1186*K1186</f>
        <v>505612.03</v>
      </c>
    </row>
    <row r="1187" s="26" customFormat="true" ht="67.5" hidden="false" customHeight="false" outlineLevel="0" collapsed="false">
      <c r="A1187" s="2" t="s">
        <v>42</v>
      </c>
      <c r="B1187" s="2" t="s">
        <v>1007</v>
      </c>
      <c r="C1187" s="2" t="s">
        <v>1008</v>
      </c>
      <c r="D1187" s="24" t="s">
        <v>1019</v>
      </c>
      <c r="E1187" s="17" t="n">
        <v>459647.3</v>
      </c>
      <c r="F1187" s="23" t="s">
        <v>1013</v>
      </c>
      <c r="G1187" s="16" t="n">
        <v>17</v>
      </c>
      <c r="H1187" s="26" t="n">
        <v>17</v>
      </c>
      <c r="I1187" s="26" t="n">
        <v>1</v>
      </c>
      <c r="J1187" s="30" t="n">
        <v>17</v>
      </c>
      <c r="K1187" s="26" t="n">
        <v>1</v>
      </c>
      <c r="L1187" s="26" t="n">
        <v>3</v>
      </c>
      <c r="M1187" s="26" t="n">
        <f aca="false">(G1187-L1187)*K1187</f>
        <v>14</v>
      </c>
      <c r="N1187" s="26" t="n">
        <f aca="false">L1187*K1187</f>
        <v>3</v>
      </c>
      <c r="O1187" s="27" t="n">
        <v>659.02</v>
      </c>
      <c r="P1187" s="27" t="n">
        <v>4772.5</v>
      </c>
      <c r="Q1187" s="27" t="n">
        <f aca="false">ROUND(O1187*(G1187-L1187),2)</f>
        <v>9226.28</v>
      </c>
      <c r="R1187" s="27" t="n">
        <f aca="false">P1187*L1187</f>
        <v>14317.5</v>
      </c>
      <c r="S1187" s="29" t="n">
        <v>1.39906</v>
      </c>
      <c r="T1187" s="27" t="n">
        <f aca="false">(ROUND(O1187*S1187,2)*(G1187-L1187))-Q1187</f>
        <v>3681.86</v>
      </c>
      <c r="U1187" s="28" t="n">
        <f aca="false">(ROUND(P1187*S1187,2)*L1187)-R1187</f>
        <v>5713.53</v>
      </c>
      <c r="V1187" s="27"/>
      <c r="W1187" s="27" t="n">
        <f aca="false">AJ1187</f>
        <v>45964.73</v>
      </c>
      <c r="X1187" s="27" t="n">
        <f aca="false">Q1187+R1187+T1187+U1187+V1187+E1187+W1187</f>
        <v>538551.2</v>
      </c>
      <c r="Y1187" s="16"/>
      <c r="Z1187" s="17"/>
      <c r="AA1187" s="23"/>
      <c r="AB1187" s="23"/>
      <c r="AC1187" s="23"/>
      <c r="AD1187" s="17"/>
      <c r="AE1187" s="17"/>
      <c r="AF1187" s="17"/>
      <c r="AG1187" s="17"/>
      <c r="AH1187" s="26" t="n">
        <v>10</v>
      </c>
      <c r="AI1187" s="32"/>
      <c r="AJ1187" s="33" t="n">
        <v>45964.73</v>
      </c>
      <c r="AK1187" s="33" t="n">
        <v>505612.03</v>
      </c>
      <c r="AL1187" s="33" t="n">
        <f aca="false">AK1187*K1187</f>
        <v>505612.03</v>
      </c>
    </row>
    <row r="1188" s="26" customFormat="true" ht="67.5" hidden="false" customHeight="false" outlineLevel="0" collapsed="false">
      <c r="A1188" s="2" t="s">
        <v>42</v>
      </c>
      <c r="B1188" s="2" t="s">
        <v>1007</v>
      </c>
      <c r="C1188" s="2" t="s">
        <v>1008</v>
      </c>
      <c r="D1188" s="24" t="s">
        <v>1019</v>
      </c>
      <c r="E1188" s="17" t="n">
        <v>459647.3</v>
      </c>
      <c r="F1188" s="23" t="s">
        <v>1014</v>
      </c>
      <c r="G1188" s="16" t="n">
        <v>12</v>
      </c>
      <c r="H1188" s="26" t="n">
        <v>12</v>
      </c>
      <c r="I1188" s="26" t="n">
        <v>0</v>
      </c>
      <c r="J1188" s="30" t="n">
        <v>12</v>
      </c>
      <c r="K1188" s="26" t="n">
        <v>1</v>
      </c>
      <c r="L1188" s="26" t="n">
        <v>3</v>
      </c>
      <c r="M1188" s="26" t="n">
        <f aca="false">(G1188-L1188)*K1188</f>
        <v>9</v>
      </c>
      <c r="N1188" s="26" t="n">
        <f aca="false">L1188*K1188</f>
        <v>3</v>
      </c>
      <c r="O1188" s="27" t="n">
        <v>659.02</v>
      </c>
      <c r="P1188" s="27" t="n">
        <v>4772.5</v>
      </c>
      <c r="Q1188" s="27" t="n">
        <f aca="false">ROUND(O1188*(G1188-L1188),2)</f>
        <v>5931.18</v>
      </c>
      <c r="R1188" s="27" t="n">
        <f aca="false">P1188*L1188</f>
        <v>14317.5</v>
      </c>
      <c r="S1188" s="29" t="n">
        <v>1.39906</v>
      </c>
      <c r="T1188" s="27" t="n">
        <f aca="false">(ROUND(O1188*S1188,2)*(G1188-L1188))-Q1188</f>
        <v>2366.91</v>
      </c>
      <c r="U1188" s="28" t="n">
        <f aca="false">(ROUND(P1188*S1188,2)*L1188)-R1188</f>
        <v>5713.53</v>
      </c>
      <c r="V1188" s="27"/>
      <c r="W1188" s="27" t="n">
        <f aca="false">AJ1188</f>
        <v>45964.73</v>
      </c>
      <c r="X1188" s="27" t="n">
        <f aca="false">Q1188+R1188+T1188+U1188+V1188+E1188+W1188</f>
        <v>533941.15</v>
      </c>
      <c r="Y1188" s="16"/>
      <c r="Z1188" s="17"/>
      <c r="AA1188" s="23"/>
      <c r="AB1188" s="23"/>
      <c r="AC1188" s="23"/>
      <c r="AD1188" s="17"/>
      <c r="AE1188" s="17"/>
      <c r="AF1188" s="17"/>
      <c r="AG1188" s="17"/>
      <c r="AH1188" s="26" t="n">
        <v>10</v>
      </c>
      <c r="AI1188" s="32"/>
      <c r="AJ1188" s="33" t="n">
        <v>45964.73</v>
      </c>
      <c r="AK1188" s="33" t="n">
        <v>505612.03</v>
      </c>
      <c r="AL1188" s="33" t="n">
        <f aca="false">AK1188*K1188</f>
        <v>505612.03</v>
      </c>
    </row>
    <row r="1189" s="26" customFormat="true" ht="67.5" hidden="false" customHeight="false" outlineLevel="0" collapsed="false">
      <c r="A1189" s="2" t="s">
        <v>42</v>
      </c>
      <c r="B1189" s="2" t="s">
        <v>1007</v>
      </c>
      <c r="C1189" s="2" t="s">
        <v>1008</v>
      </c>
      <c r="D1189" s="24" t="s">
        <v>1019</v>
      </c>
      <c r="E1189" s="17" t="n">
        <v>459647.3</v>
      </c>
      <c r="F1189" s="23" t="s">
        <v>1015</v>
      </c>
      <c r="G1189" s="16" t="n">
        <v>16</v>
      </c>
      <c r="H1189" s="26" t="n">
        <v>16</v>
      </c>
      <c r="I1189" s="26" t="n">
        <v>1</v>
      </c>
      <c r="J1189" s="30" t="n">
        <v>16</v>
      </c>
      <c r="K1189" s="26" t="n">
        <v>1</v>
      </c>
      <c r="L1189" s="26" t="n">
        <v>3</v>
      </c>
      <c r="M1189" s="26" t="n">
        <f aca="false">(G1189-L1189)*K1189</f>
        <v>13</v>
      </c>
      <c r="N1189" s="26" t="n">
        <f aca="false">L1189*K1189</f>
        <v>3</v>
      </c>
      <c r="O1189" s="27" t="n">
        <v>659.02</v>
      </c>
      <c r="P1189" s="27" t="n">
        <v>4772.5</v>
      </c>
      <c r="Q1189" s="27" t="n">
        <f aca="false">ROUND(O1189*(G1189-L1189),2)</f>
        <v>8567.26</v>
      </c>
      <c r="R1189" s="27" t="n">
        <f aca="false">P1189*L1189</f>
        <v>14317.5</v>
      </c>
      <c r="S1189" s="29" t="n">
        <v>1.39906</v>
      </c>
      <c r="T1189" s="27" t="n">
        <f aca="false">(ROUND(O1189*S1189,2)*(G1189-L1189))-Q1189</f>
        <v>3418.87</v>
      </c>
      <c r="U1189" s="28" t="n">
        <f aca="false">(ROUND(P1189*S1189,2)*L1189)-R1189</f>
        <v>5713.53</v>
      </c>
      <c r="V1189" s="27"/>
      <c r="W1189" s="27" t="n">
        <f aca="false">AJ1189</f>
        <v>45964.73</v>
      </c>
      <c r="X1189" s="27" t="n">
        <f aca="false">Q1189+R1189+T1189+U1189+V1189+E1189+W1189</f>
        <v>537629.19</v>
      </c>
      <c r="Y1189" s="16"/>
      <c r="Z1189" s="17"/>
      <c r="AA1189" s="23"/>
      <c r="AB1189" s="23"/>
      <c r="AC1189" s="23"/>
      <c r="AD1189" s="17"/>
      <c r="AE1189" s="17"/>
      <c r="AF1189" s="17"/>
      <c r="AG1189" s="17"/>
      <c r="AH1189" s="26" t="n">
        <v>10</v>
      </c>
      <c r="AI1189" s="32"/>
      <c r="AJ1189" s="33" t="n">
        <v>45964.73</v>
      </c>
      <c r="AK1189" s="33" t="n">
        <v>505612.03</v>
      </c>
      <c r="AL1189" s="33" t="n">
        <f aca="false">AK1189*K1189</f>
        <v>505612.03</v>
      </c>
    </row>
    <row r="1190" s="26" customFormat="true" ht="67.5" hidden="false" customHeight="false" outlineLevel="0" collapsed="false">
      <c r="A1190" s="2" t="s">
        <v>42</v>
      </c>
      <c r="B1190" s="2" t="s">
        <v>1007</v>
      </c>
      <c r="C1190" s="2" t="s">
        <v>1008</v>
      </c>
      <c r="D1190" s="24" t="s">
        <v>1019</v>
      </c>
      <c r="E1190" s="17" t="n">
        <v>459647.3</v>
      </c>
      <c r="F1190" s="23" t="s">
        <v>1016</v>
      </c>
      <c r="G1190" s="16" t="n">
        <v>29</v>
      </c>
      <c r="H1190" s="26" t="n">
        <v>29</v>
      </c>
      <c r="I1190" s="26" t="n">
        <v>1</v>
      </c>
      <c r="J1190" s="30" t="n">
        <v>29</v>
      </c>
      <c r="K1190" s="26" t="n">
        <v>1</v>
      </c>
      <c r="L1190" s="26" t="n">
        <v>3</v>
      </c>
      <c r="M1190" s="26" t="n">
        <f aca="false">(G1190-L1190)*K1190</f>
        <v>26</v>
      </c>
      <c r="N1190" s="26" t="n">
        <f aca="false">L1190*K1190</f>
        <v>3</v>
      </c>
      <c r="O1190" s="27" t="n">
        <v>659.02</v>
      </c>
      <c r="P1190" s="27" t="n">
        <v>4772.5</v>
      </c>
      <c r="Q1190" s="27" t="n">
        <f aca="false">ROUND(O1190*(G1190-L1190),2)</f>
        <v>17134.52</v>
      </c>
      <c r="R1190" s="27" t="n">
        <f aca="false">P1190*L1190</f>
        <v>14317.5</v>
      </c>
      <c r="S1190" s="29" t="n">
        <v>1.39906</v>
      </c>
      <c r="T1190" s="27" t="n">
        <f aca="false">(ROUND(O1190*S1190,2)*(G1190-L1190))-Q1190</f>
        <v>6837.74</v>
      </c>
      <c r="U1190" s="28" t="n">
        <f aca="false">(ROUND(P1190*S1190,2)*L1190)-R1190</f>
        <v>5713.53</v>
      </c>
      <c r="V1190" s="27"/>
      <c r="W1190" s="27" t="n">
        <f aca="false">AJ1190</f>
        <v>45964.73</v>
      </c>
      <c r="X1190" s="27" t="n">
        <f aca="false">Q1190+R1190+T1190+U1190+V1190+E1190+W1190</f>
        <v>549615.32</v>
      </c>
      <c r="Y1190" s="16"/>
      <c r="Z1190" s="17"/>
      <c r="AA1190" s="23"/>
      <c r="AB1190" s="23"/>
      <c r="AC1190" s="23"/>
      <c r="AD1190" s="17"/>
      <c r="AE1190" s="17"/>
      <c r="AF1190" s="17"/>
      <c r="AG1190" s="17"/>
      <c r="AH1190" s="26" t="n">
        <v>10</v>
      </c>
      <c r="AI1190" s="32"/>
      <c r="AJ1190" s="33" t="n">
        <v>45964.73</v>
      </c>
      <c r="AK1190" s="33" t="n">
        <v>505612.03</v>
      </c>
      <c r="AL1190" s="33" t="n">
        <f aca="false">AK1190*K1190</f>
        <v>505612.03</v>
      </c>
    </row>
    <row r="1191" s="26" customFormat="true" ht="67.5" hidden="false" customHeight="false" outlineLevel="0" collapsed="false">
      <c r="A1191" s="2" t="s">
        <v>42</v>
      </c>
      <c r="B1191" s="2" t="s">
        <v>1007</v>
      </c>
      <c r="C1191" s="2" t="s">
        <v>1008</v>
      </c>
      <c r="D1191" s="24" t="s">
        <v>1019</v>
      </c>
      <c r="E1191" s="17" t="n">
        <v>459647.3</v>
      </c>
      <c r="F1191" s="23" t="s">
        <v>1017</v>
      </c>
      <c r="G1191" s="16" t="n">
        <v>29</v>
      </c>
      <c r="H1191" s="26" t="n">
        <v>29</v>
      </c>
      <c r="I1191" s="26" t="n">
        <v>1</v>
      </c>
      <c r="J1191" s="30" t="n">
        <v>29</v>
      </c>
      <c r="K1191" s="26" t="n">
        <v>1</v>
      </c>
      <c r="L1191" s="26" t="n">
        <v>3</v>
      </c>
      <c r="M1191" s="26" t="n">
        <f aca="false">(G1191-L1191)*K1191</f>
        <v>26</v>
      </c>
      <c r="N1191" s="26" t="n">
        <f aca="false">L1191*K1191</f>
        <v>3</v>
      </c>
      <c r="O1191" s="27" t="n">
        <v>659.02</v>
      </c>
      <c r="P1191" s="27" t="n">
        <v>4772.5</v>
      </c>
      <c r="Q1191" s="27" t="n">
        <f aca="false">ROUND(O1191*(G1191-L1191),2)</f>
        <v>17134.52</v>
      </c>
      <c r="R1191" s="27" t="n">
        <f aca="false">P1191*L1191</f>
        <v>14317.5</v>
      </c>
      <c r="S1191" s="29" t="n">
        <v>1.39906</v>
      </c>
      <c r="T1191" s="27" t="n">
        <f aca="false">(ROUND(O1191*S1191,2)*(G1191-L1191))-Q1191</f>
        <v>6837.74</v>
      </c>
      <c r="U1191" s="28" t="n">
        <f aca="false">(ROUND(P1191*S1191,2)*L1191)-R1191</f>
        <v>5713.53</v>
      </c>
      <c r="V1191" s="27"/>
      <c r="W1191" s="27" t="n">
        <f aca="false">AJ1191</f>
        <v>45964.73</v>
      </c>
      <c r="X1191" s="27" t="n">
        <f aca="false">Q1191+R1191+T1191+U1191+V1191+E1191+W1191</f>
        <v>549615.32</v>
      </c>
      <c r="Y1191" s="16"/>
      <c r="Z1191" s="17"/>
      <c r="AA1191" s="23"/>
      <c r="AB1191" s="23"/>
      <c r="AC1191" s="23"/>
      <c r="AD1191" s="17"/>
      <c r="AE1191" s="17"/>
      <c r="AF1191" s="17"/>
      <c r="AG1191" s="17"/>
      <c r="AH1191" s="26" t="n">
        <v>10</v>
      </c>
      <c r="AI1191" s="32"/>
      <c r="AJ1191" s="33" t="n">
        <v>45964.73</v>
      </c>
      <c r="AK1191" s="33" t="n">
        <v>505612.03</v>
      </c>
      <c r="AL1191" s="33" t="n">
        <f aca="false">AK1191*K1191</f>
        <v>505612.03</v>
      </c>
    </row>
    <row r="1192" s="26" customFormat="true" ht="67.5" hidden="false" customHeight="false" outlineLevel="0" collapsed="false">
      <c r="A1192" s="2" t="s">
        <v>42</v>
      </c>
      <c r="B1192" s="2" t="s">
        <v>1007</v>
      </c>
      <c r="C1192" s="2" t="s">
        <v>1008</v>
      </c>
      <c r="D1192" s="24" t="s">
        <v>1019</v>
      </c>
      <c r="E1192" s="17" t="n">
        <v>459647.3</v>
      </c>
      <c r="F1192" s="23" t="s">
        <v>1018</v>
      </c>
      <c r="G1192" s="16" t="n">
        <v>32</v>
      </c>
      <c r="H1192" s="26" t="n">
        <v>32</v>
      </c>
      <c r="I1192" s="26" t="n">
        <v>2</v>
      </c>
      <c r="J1192" s="30" t="n">
        <v>32</v>
      </c>
      <c r="K1192" s="26" t="n">
        <v>1</v>
      </c>
      <c r="L1192" s="26" t="n">
        <v>3</v>
      </c>
      <c r="M1192" s="26" t="n">
        <f aca="false">(G1192-L1192)*K1192</f>
        <v>29</v>
      </c>
      <c r="N1192" s="26" t="n">
        <f aca="false">L1192*K1192</f>
        <v>3</v>
      </c>
      <c r="O1192" s="27" t="n">
        <v>659.02</v>
      </c>
      <c r="P1192" s="27" t="n">
        <v>4772.5</v>
      </c>
      <c r="Q1192" s="27" t="n">
        <f aca="false">ROUND(O1192*(G1192-L1192),2)</f>
        <v>19111.58</v>
      </c>
      <c r="R1192" s="27" t="n">
        <f aca="false">P1192*L1192</f>
        <v>14317.5</v>
      </c>
      <c r="S1192" s="29" t="n">
        <v>1.39906</v>
      </c>
      <c r="T1192" s="27" t="n">
        <f aca="false">(ROUND(O1192*S1192,2)*(G1192-L1192))-Q1192</f>
        <v>7626.71</v>
      </c>
      <c r="U1192" s="28" t="n">
        <f aca="false">(ROUND(P1192*S1192,2)*L1192)-R1192</f>
        <v>5713.53</v>
      </c>
      <c r="V1192" s="27"/>
      <c r="W1192" s="27" t="n">
        <f aca="false">AJ1192</f>
        <v>45964.73</v>
      </c>
      <c r="X1192" s="27" t="n">
        <f aca="false">Q1192+R1192+T1192+U1192+V1192+E1192+W1192</f>
        <v>552381.35</v>
      </c>
      <c r="Y1192" s="16"/>
      <c r="Z1192" s="17"/>
      <c r="AA1192" s="23"/>
      <c r="AB1192" s="23"/>
      <c r="AC1192" s="23"/>
      <c r="AD1192" s="17"/>
      <c r="AE1192" s="17"/>
      <c r="AF1192" s="17"/>
      <c r="AG1192" s="17"/>
      <c r="AH1192" s="26" t="n">
        <v>10</v>
      </c>
      <c r="AI1192" s="32"/>
      <c r="AJ1192" s="33" t="n">
        <v>45964.73</v>
      </c>
      <c r="AK1192" s="33" t="n">
        <v>505612.03</v>
      </c>
      <c r="AL1192" s="33" t="n">
        <f aca="false">AK1192*K1192</f>
        <v>505612.03</v>
      </c>
    </row>
    <row r="1193" s="26" customFormat="true" ht="11.25" hidden="false" customHeight="false" outlineLevel="0" collapsed="false">
      <c r="A1193" s="2" t="n">
        <v>1</v>
      </c>
      <c r="B1193" s="2"/>
      <c r="C1193" s="2"/>
      <c r="D1193" s="24"/>
      <c r="E1193" s="17"/>
      <c r="F1193" s="23"/>
      <c r="G1193" s="16"/>
      <c r="J1193" s="30"/>
      <c r="O1193" s="74"/>
      <c r="P1193" s="28"/>
      <c r="Q1193" s="74"/>
      <c r="R1193" s="74"/>
      <c r="S1193" s="78"/>
      <c r="T1193" s="74"/>
      <c r="U1193" s="28"/>
      <c r="V1193" s="27"/>
      <c r="W1193" s="78"/>
      <c r="X1193" s="79"/>
      <c r="Y1193" s="16"/>
      <c r="Z1193" s="17"/>
      <c r="AA1193" s="23"/>
      <c r="AB1193" s="23"/>
      <c r="AC1193" s="23"/>
      <c r="AD1193" s="17"/>
      <c r="AE1193" s="17"/>
      <c r="AF1193" s="17"/>
      <c r="AG1193" s="17"/>
      <c r="AI1193" s="32"/>
      <c r="AJ1193" s="33"/>
      <c r="AK1193" s="33"/>
      <c r="AL1193" s="33"/>
    </row>
    <row r="1194" s="26" customFormat="true" ht="22.5" hidden="false" customHeight="false" outlineLevel="0" collapsed="false">
      <c r="A1194" s="2" t="s">
        <v>42</v>
      </c>
      <c r="B1194" s="2" t="s">
        <v>1020</v>
      </c>
      <c r="C1194" s="2" t="s">
        <v>1021</v>
      </c>
      <c r="D1194" s="24" t="s">
        <v>1022</v>
      </c>
      <c r="E1194" s="17" t="n">
        <v>10000</v>
      </c>
      <c r="F1194" s="23" t="s">
        <v>1023</v>
      </c>
      <c r="G1194" s="16" t="n">
        <v>18</v>
      </c>
      <c r="H1194" s="26" t="n">
        <f aca="false">I1194*J1194</f>
        <v>1368</v>
      </c>
      <c r="I1194" s="26" t="n">
        <v>76</v>
      </c>
      <c r="J1194" s="30" t="n">
        <v>18</v>
      </c>
      <c r="K1194" s="26" t="n">
        <v>102</v>
      </c>
      <c r="L1194" s="26" t="n">
        <v>0</v>
      </c>
      <c r="M1194" s="26" t="n">
        <f aca="false">(G1194-L1194)*K1194</f>
        <v>1836</v>
      </c>
      <c r="N1194" s="26" t="n">
        <f aca="false">L1194*K1194</f>
        <v>0</v>
      </c>
      <c r="O1194" s="74" t="n">
        <v>660.35</v>
      </c>
      <c r="P1194" s="27" t="n">
        <v>4772.5</v>
      </c>
      <c r="Q1194" s="27" t="n">
        <f aca="false">ROUND(O1194*(G1194-L1194),2)</f>
        <v>11886.3</v>
      </c>
      <c r="R1194" s="27" t="n">
        <f aca="false">P1194*L1194</f>
        <v>0</v>
      </c>
      <c r="S1194" s="29" t="n">
        <v>1.39906</v>
      </c>
      <c r="T1194" s="27" t="n">
        <f aca="false">(ROUND(O1194*S1194,2)*(G1194-L1194))-Q1194</f>
        <v>4743.36</v>
      </c>
      <c r="U1194" s="28" t="n">
        <f aca="false">(ROUND(P1194*S1194,2)*L1194)-R1194</f>
        <v>0</v>
      </c>
      <c r="V1194" s="27"/>
      <c r="W1194" s="27" t="n">
        <f aca="false">AJ1194</f>
        <v>2000</v>
      </c>
      <c r="X1194" s="27" t="n">
        <f aca="false">Q1194+R1194+T1194+U1194+V1194+E1194+W1194</f>
        <v>28629.66</v>
      </c>
      <c r="Y1194" s="16"/>
      <c r="Z1194" s="17"/>
      <c r="AA1194" s="23"/>
      <c r="AB1194" s="23"/>
      <c r="AC1194" s="23"/>
      <c r="AD1194" s="17"/>
      <c r="AE1194" s="17"/>
      <c r="AF1194" s="17"/>
      <c r="AG1194" s="17"/>
      <c r="AH1194" s="26" t="n">
        <v>20</v>
      </c>
      <c r="AI1194" s="32"/>
      <c r="AJ1194" s="33" t="n">
        <v>2000</v>
      </c>
      <c r="AK1194" s="33" t="n">
        <v>12000</v>
      </c>
      <c r="AL1194" s="33" t="n">
        <f aca="false">AK1194*K1194</f>
        <v>1224000</v>
      </c>
    </row>
    <row r="1195" s="26" customFormat="true" ht="11.25" hidden="false" customHeight="false" outlineLevel="0" collapsed="false">
      <c r="A1195" s="2" t="n">
        <v>1</v>
      </c>
      <c r="B1195" s="2"/>
      <c r="C1195" s="2"/>
      <c r="D1195" s="24"/>
      <c r="E1195" s="17"/>
      <c r="F1195" s="23"/>
      <c r="G1195" s="16"/>
      <c r="J1195" s="30"/>
      <c r="O1195" s="74"/>
      <c r="P1195" s="27"/>
      <c r="Q1195" s="27"/>
      <c r="R1195" s="27"/>
      <c r="S1195" s="29"/>
      <c r="T1195" s="27"/>
      <c r="U1195" s="28"/>
      <c r="V1195" s="27"/>
      <c r="W1195" s="27"/>
      <c r="X1195" s="27"/>
      <c r="Y1195" s="16"/>
      <c r="Z1195" s="17"/>
      <c r="AA1195" s="23"/>
      <c r="AB1195" s="23"/>
      <c r="AC1195" s="23"/>
      <c r="AD1195" s="17"/>
      <c r="AE1195" s="17"/>
      <c r="AF1195" s="17"/>
      <c r="AG1195" s="17"/>
      <c r="AI1195" s="32"/>
      <c r="AJ1195" s="33"/>
      <c r="AK1195" s="33"/>
      <c r="AL1195" s="33"/>
    </row>
    <row r="1196" s="26" customFormat="true" ht="22.5" hidden="false" customHeight="false" outlineLevel="0" collapsed="false">
      <c r="A1196" s="2" t="s">
        <v>42</v>
      </c>
      <c r="B1196" s="2" t="s">
        <v>1020</v>
      </c>
      <c r="C1196" s="2" t="s">
        <v>1024</v>
      </c>
      <c r="D1196" s="24" t="s">
        <v>1025</v>
      </c>
      <c r="E1196" s="17" t="n">
        <v>15000</v>
      </c>
      <c r="F1196" s="23" t="s">
        <v>1026</v>
      </c>
      <c r="G1196" s="16" t="n">
        <v>22</v>
      </c>
      <c r="H1196" s="26" t="n">
        <f aca="false">I1196*J1196</f>
        <v>132</v>
      </c>
      <c r="I1196" s="26" t="n">
        <v>6</v>
      </c>
      <c r="J1196" s="30" t="n">
        <v>22</v>
      </c>
      <c r="K1196" s="26" t="n">
        <v>20</v>
      </c>
      <c r="L1196" s="26" t="n">
        <v>2</v>
      </c>
      <c r="M1196" s="26" t="n">
        <f aca="false">(G1196-L1196)*K1196</f>
        <v>400</v>
      </c>
      <c r="N1196" s="26" t="n">
        <f aca="false">L1196*K1196</f>
        <v>40</v>
      </c>
      <c r="O1196" s="74" t="n">
        <v>660.35</v>
      </c>
      <c r="P1196" s="27" t="n">
        <v>4772.5</v>
      </c>
      <c r="Q1196" s="27" t="n">
        <f aca="false">ROUND(O1196*(G1196-L1196),2)</f>
        <v>13207</v>
      </c>
      <c r="R1196" s="27" t="n">
        <f aca="false">P1196*L1196</f>
        <v>9545</v>
      </c>
      <c r="S1196" s="29" t="n">
        <v>1.39906</v>
      </c>
      <c r="T1196" s="27" t="n">
        <f aca="false">(ROUND(O1196*S1196,2)*(G1196-L1196))-Q1196</f>
        <v>5270.4</v>
      </c>
      <c r="U1196" s="28" t="n">
        <f aca="false">(ROUND(P1196*S1196,2)*L1196)-R1196</f>
        <v>3809.02</v>
      </c>
      <c r="V1196" s="27"/>
      <c r="W1196" s="27" t="n">
        <f aca="false">AJ1196</f>
        <v>3000</v>
      </c>
      <c r="X1196" s="27" t="n">
        <f aca="false">Q1196+R1196+T1196+U1196+V1196+E1196+W1196</f>
        <v>49831.42</v>
      </c>
      <c r="Y1196" s="16"/>
      <c r="Z1196" s="17"/>
      <c r="AA1196" s="23"/>
      <c r="AB1196" s="23"/>
      <c r="AC1196" s="23"/>
      <c r="AD1196" s="17"/>
      <c r="AE1196" s="17"/>
      <c r="AF1196" s="17"/>
      <c r="AG1196" s="17"/>
      <c r="AH1196" s="26" t="n">
        <v>20</v>
      </c>
      <c r="AI1196" s="32"/>
      <c r="AJ1196" s="33" t="n">
        <v>3000</v>
      </c>
      <c r="AK1196" s="33" t="n">
        <v>18000</v>
      </c>
      <c r="AL1196" s="33" t="n">
        <f aca="false">AK1196*K1196</f>
        <v>360000</v>
      </c>
    </row>
    <row r="1197" s="26" customFormat="true" ht="11.25" hidden="false" customHeight="false" outlineLevel="0" collapsed="false">
      <c r="A1197" s="2" t="n">
        <v>1</v>
      </c>
      <c r="B1197" s="2"/>
      <c r="C1197" s="2"/>
      <c r="D1197" s="24"/>
      <c r="E1197" s="17"/>
      <c r="F1197" s="23"/>
      <c r="G1197" s="16"/>
      <c r="J1197" s="30"/>
      <c r="O1197" s="74"/>
      <c r="P1197" s="27"/>
      <c r="Q1197" s="27"/>
      <c r="R1197" s="27"/>
      <c r="S1197" s="29"/>
      <c r="T1197" s="27"/>
      <c r="U1197" s="28"/>
      <c r="V1197" s="27"/>
      <c r="W1197" s="27"/>
      <c r="X1197" s="27"/>
      <c r="Y1197" s="16"/>
      <c r="Z1197" s="17"/>
      <c r="AA1197" s="23"/>
      <c r="AB1197" s="23"/>
      <c r="AC1197" s="23"/>
      <c r="AD1197" s="17"/>
      <c r="AE1197" s="17"/>
      <c r="AF1197" s="17"/>
      <c r="AG1197" s="17"/>
      <c r="AI1197" s="32"/>
      <c r="AJ1197" s="33"/>
      <c r="AK1197" s="33"/>
      <c r="AL1197" s="33"/>
    </row>
    <row r="1198" s="26" customFormat="true" ht="22.5" hidden="false" customHeight="false" outlineLevel="0" collapsed="false">
      <c r="A1198" s="2" t="s">
        <v>42</v>
      </c>
      <c r="B1198" s="2" t="s">
        <v>1020</v>
      </c>
      <c r="C1198" s="2" t="s">
        <v>1027</v>
      </c>
      <c r="D1198" s="24" t="s">
        <v>1028</v>
      </c>
      <c r="E1198" s="17" t="n">
        <v>10000</v>
      </c>
      <c r="F1198" s="23" t="s">
        <v>1023</v>
      </c>
      <c r="G1198" s="16" t="n">
        <v>18</v>
      </c>
      <c r="H1198" s="26" t="n">
        <f aca="false">I1198*J1198</f>
        <v>540</v>
      </c>
      <c r="I1198" s="26" t="n">
        <v>30</v>
      </c>
      <c r="J1198" s="30" t="n">
        <v>18</v>
      </c>
      <c r="K1198" s="26" t="n">
        <v>48</v>
      </c>
      <c r="L1198" s="26" t="n">
        <v>2</v>
      </c>
      <c r="M1198" s="26" t="n">
        <f aca="false">(G1198-L1198)*K1198</f>
        <v>768</v>
      </c>
      <c r="N1198" s="26" t="n">
        <f aca="false">L1198*K1198</f>
        <v>96</v>
      </c>
      <c r="O1198" s="74" t="n">
        <v>660.35</v>
      </c>
      <c r="P1198" s="27" t="n">
        <v>4772.5</v>
      </c>
      <c r="Q1198" s="27" t="n">
        <f aca="false">ROUND(O1198*(G1198-L1198),2)</f>
        <v>10565.6</v>
      </c>
      <c r="R1198" s="27" t="n">
        <f aca="false">P1198*L1198</f>
        <v>9545</v>
      </c>
      <c r="S1198" s="29" t="n">
        <v>1.39906</v>
      </c>
      <c r="T1198" s="27" t="n">
        <f aca="false">(ROUND(O1198*S1198,2)*(G1198-L1198))-Q1198</f>
        <v>4216.32</v>
      </c>
      <c r="U1198" s="28" t="n">
        <f aca="false">(ROUND(P1198*S1198,2)*L1198)-R1198</f>
        <v>3809.02</v>
      </c>
      <c r="V1198" s="27"/>
      <c r="W1198" s="27" t="n">
        <f aca="false">AJ1198</f>
        <v>2000</v>
      </c>
      <c r="X1198" s="27" t="n">
        <f aca="false">Q1198+R1198+T1198+U1198+V1198+E1198+W1198</f>
        <v>40135.94</v>
      </c>
      <c r="Y1198" s="16"/>
      <c r="Z1198" s="17"/>
      <c r="AA1198" s="23"/>
      <c r="AB1198" s="23"/>
      <c r="AC1198" s="23"/>
      <c r="AD1198" s="17"/>
      <c r="AE1198" s="17"/>
      <c r="AF1198" s="17"/>
      <c r="AG1198" s="17"/>
      <c r="AH1198" s="26" t="n">
        <v>20</v>
      </c>
      <c r="AI1198" s="32"/>
      <c r="AJ1198" s="33" t="n">
        <v>2000</v>
      </c>
      <c r="AK1198" s="33" t="n">
        <v>12000</v>
      </c>
      <c r="AL1198" s="33" t="n">
        <f aca="false">AK1198*K1198</f>
        <v>576000</v>
      </c>
    </row>
    <row r="1199" s="26" customFormat="true" ht="11.25" hidden="false" customHeight="false" outlineLevel="0" collapsed="false">
      <c r="A1199" s="2" t="n">
        <v>1</v>
      </c>
      <c r="B1199" s="2"/>
      <c r="C1199" s="2"/>
      <c r="D1199" s="24"/>
      <c r="E1199" s="17"/>
      <c r="F1199" s="23"/>
      <c r="G1199" s="16"/>
      <c r="J1199" s="30"/>
      <c r="O1199" s="74"/>
      <c r="P1199" s="27"/>
      <c r="Q1199" s="27"/>
      <c r="R1199" s="27"/>
      <c r="S1199" s="29"/>
      <c r="T1199" s="27"/>
      <c r="U1199" s="28"/>
      <c r="V1199" s="27"/>
      <c r="W1199" s="27"/>
      <c r="X1199" s="27"/>
      <c r="Y1199" s="16"/>
      <c r="Z1199" s="17"/>
      <c r="AA1199" s="23"/>
      <c r="AB1199" s="23"/>
      <c r="AC1199" s="23"/>
      <c r="AD1199" s="17"/>
      <c r="AE1199" s="17"/>
      <c r="AF1199" s="17"/>
      <c r="AG1199" s="17"/>
      <c r="AI1199" s="32"/>
      <c r="AJ1199" s="33"/>
      <c r="AK1199" s="33"/>
      <c r="AL1199" s="33"/>
    </row>
    <row r="1200" s="26" customFormat="true" ht="22.5" hidden="false" customHeight="false" outlineLevel="0" collapsed="false">
      <c r="A1200" s="2" t="s">
        <v>42</v>
      </c>
      <c r="B1200" s="2" t="s">
        <v>1020</v>
      </c>
      <c r="C1200" s="2" t="s">
        <v>1029</v>
      </c>
      <c r="D1200" s="24" t="s">
        <v>1030</v>
      </c>
      <c r="E1200" s="17" t="n">
        <v>29000</v>
      </c>
      <c r="F1200" s="23" t="s">
        <v>1023</v>
      </c>
      <c r="G1200" s="16" t="n">
        <v>18</v>
      </c>
      <c r="H1200" s="26" t="n">
        <f aca="false">I1200*J1200</f>
        <v>54</v>
      </c>
      <c r="I1200" s="26" t="n">
        <v>3</v>
      </c>
      <c r="J1200" s="30" t="n">
        <v>18</v>
      </c>
      <c r="K1200" s="26" t="n">
        <v>12</v>
      </c>
      <c r="L1200" s="26" t="n">
        <v>2</v>
      </c>
      <c r="M1200" s="26" t="n">
        <f aca="false">(G1200-L1200)*K1200</f>
        <v>192</v>
      </c>
      <c r="N1200" s="26" t="n">
        <f aca="false">L1200*K1200</f>
        <v>24</v>
      </c>
      <c r="O1200" s="74" t="n">
        <v>660.35</v>
      </c>
      <c r="P1200" s="27" t="n">
        <v>4772.5</v>
      </c>
      <c r="Q1200" s="27" t="n">
        <f aca="false">ROUND(O1200*(G1200-L1200),2)</f>
        <v>10565.6</v>
      </c>
      <c r="R1200" s="27" t="n">
        <f aca="false">P1200*L1200</f>
        <v>9545</v>
      </c>
      <c r="S1200" s="29" t="n">
        <v>1.39906</v>
      </c>
      <c r="T1200" s="27" t="n">
        <f aca="false">(ROUND(O1200*S1200,2)*(G1200-L1200))-Q1200</f>
        <v>4216.32</v>
      </c>
      <c r="U1200" s="28" t="n">
        <f aca="false">(ROUND(P1200*S1200,2)*L1200)-R1200</f>
        <v>3809.02</v>
      </c>
      <c r="V1200" s="27"/>
      <c r="W1200" s="27" t="n">
        <f aca="false">AJ1200</f>
        <v>5800</v>
      </c>
      <c r="X1200" s="27" t="n">
        <f aca="false">Q1200+R1200+T1200+U1200+V1200+E1200+W1200</f>
        <v>62935.94</v>
      </c>
      <c r="Y1200" s="16"/>
      <c r="Z1200" s="17"/>
      <c r="AA1200" s="23"/>
      <c r="AB1200" s="23"/>
      <c r="AC1200" s="23"/>
      <c r="AD1200" s="17"/>
      <c r="AE1200" s="17"/>
      <c r="AF1200" s="17"/>
      <c r="AG1200" s="17"/>
      <c r="AH1200" s="26" t="n">
        <v>20</v>
      </c>
      <c r="AI1200" s="32"/>
      <c r="AJ1200" s="33" t="n">
        <v>5800</v>
      </c>
      <c r="AK1200" s="33" t="n">
        <v>34800</v>
      </c>
      <c r="AL1200" s="33" t="n">
        <f aca="false">AK1200*K1200</f>
        <v>417600</v>
      </c>
    </row>
    <row r="1201" s="26" customFormat="true" ht="22.5" hidden="false" customHeight="false" outlineLevel="0" collapsed="false">
      <c r="A1201" s="2" t="s">
        <v>42</v>
      </c>
      <c r="B1201" s="2" t="s">
        <v>1020</v>
      </c>
      <c r="C1201" s="2" t="s">
        <v>1029</v>
      </c>
      <c r="D1201" s="24" t="s">
        <v>1030</v>
      </c>
      <c r="E1201" s="17" t="n">
        <v>29000</v>
      </c>
      <c r="F1201" s="23" t="s">
        <v>1026</v>
      </c>
      <c r="G1201" s="16" t="n">
        <v>22</v>
      </c>
      <c r="H1201" s="26" t="n">
        <f aca="false">I1201*J1201</f>
        <v>44</v>
      </c>
      <c r="I1201" s="26" t="n">
        <v>2</v>
      </c>
      <c r="J1201" s="30" t="n">
        <v>22</v>
      </c>
      <c r="K1201" s="26" t="n">
        <v>8</v>
      </c>
      <c r="L1201" s="26" t="n">
        <v>2</v>
      </c>
      <c r="M1201" s="26" t="n">
        <f aca="false">(G1201-L1201)*K1201</f>
        <v>160</v>
      </c>
      <c r="N1201" s="26" t="n">
        <f aca="false">L1201*K1201</f>
        <v>16</v>
      </c>
      <c r="O1201" s="74" t="n">
        <v>660.35</v>
      </c>
      <c r="P1201" s="27" t="n">
        <v>4772.5</v>
      </c>
      <c r="Q1201" s="27" t="n">
        <f aca="false">ROUND(O1201*(G1201-L1201),2)</f>
        <v>13207</v>
      </c>
      <c r="R1201" s="27" t="n">
        <f aca="false">P1201*L1201</f>
        <v>9545</v>
      </c>
      <c r="S1201" s="29" t="n">
        <v>1.39906</v>
      </c>
      <c r="T1201" s="27" t="n">
        <f aca="false">(ROUND(O1201*S1201,2)*(G1201-L1201))-Q1201</f>
        <v>5270.4</v>
      </c>
      <c r="U1201" s="28" t="n">
        <f aca="false">(ROUND(P1201*S1201,2)*L1201)-R1201</f>
        <v>3809.02</v>
      </c>
      <c r="V1201" s="27"/>
      <c r="W1201" s="27" t="n">
        <f aca="false">AJ1201</f>
        <v>5800</v>
      </c>
      <c r="X1201" s="27" t="n">
        <f aca="false">Q1201+R1201+T1201+U1201+V1201+E1201+W1201</f>
        <v>66631.42</v>
      </c>
      <c r="Y1201" s="16"/>
      <c r="Z1201" s="17"/>
      <c r="AA1201" s="23"/>
      <c r="AB1201" s="23"/>
      <c r="AC1201" s="23"/>
      <c r="AD1201" s="17"/>
      <c r="AE1201" s="17"/>
      <c r="AF1201" s="17"/>
      <c r="AG1201" s="17"/>
      <c r="AH1201" s="26" t="n">
        <v>20</v>
      </c>
      <c r="AI1201" s="32"/>
      <c r="AJ1201" s="33" t="n">
        <v>5800</v>
      </c>
      <c r="AK1201" s="33" t="n">
        <v>34800</v>
      </c>
      <c r="AL1201" s="33" t="n">
        <f aca="false">AK1201*K1201</f>
        <v>278400</v>
      </c>
    </row>
    <row r="1202" s="26" customFormat="true" ht="11.25" hidden="false" customHeight="false" outlineLevel="0" collapsed="false">
      <c r="A1202" s="2" t="n">
        <v>1</v>
      </c>
      <c r="B1202" s="2"/>
      <c r="C1202" s="2"/>
      <c r="D1202" s="24"/>
      <c r="E1202" s="17"/>
      <c r="F1202" s="23"/>
      <c r="G1202" s="16"/>
      <c r="J1202" s="30"/>
      <c r="O1202" s="74"/>
      <c r="P1202" s="27"/>
      <c r="Q1202" s="27"/>
      <c r="R1202" s="27"/>
      <c r="S1202" s="29"/>
      <c r="T1202" s="27"/>
      <c r="U1202" s="28"/>
      <c r="V1202" s="27"/>
      <c r="W1202" s="27"/>
      <c r="X1202" s="27"/>
      <c r="Y1202" s="16"/>
      <c r="Z1202" s="17"/>
      <c r="AA1202" s="23"/>
      <c r="AB1202" s="23"/>
      <c r="AC1202" s="23"/>
      <c r="AD1202" s="17"/>
      <c r="AE1202" s="17"/>
      <c r="AF1202" s="17"/>
      <c r="AG1202" s="17"/>
      <c r="AI1202" s="32"/>
      <c r="AJ1202" s="33"/>
      <c r="AK1202" s="33"/>
      <c r="AL1202" s="33"/>
    </row>
    <row r="1203" s="26" customFormat="true" ht="22.5" hidden="false" customHeight="false" outlineLevel="0" collapsed="false">
      <c r="A1203" s="2" t="s">
        <v>42</v>
      </c>
      <c r="B1203" s="2" t="s">
        <v>1020</v>
      </c>
      <c r="C1203" s="2" t="s">
        <v>1031</v>
      </c>
      <c r="D1203" s="24" t="s">
        <v>1032</v>
      </c>
      <c r="E1203" s="17" t="n">
        <v>14513</v>
      </c>
      <c r="F1203" s="23" t="s">
        <v>1033</v>
      </c>
      <c r="G1203" s="16" t="n">
        <v>19</v>
      </c>
      <c r="H1203" s="26" t="n">
        <v>170</v>
      </c>
      <c r="I1203" s="26" t="n">
        <v>10</v>
      </c>
      <c r="J1203" s="30" t="n">
        <v>17</v>
      </c>
      <c r="K1203" s="26" t="n">
        <v>10</v>
      </c>
      <c r="L1203" s="26" t="n">
        <v>0</v>
      </c>
      <c r="M1203" s="26" t="n">
        <f aca="false">(G1203-L1203)*K1203</f>
        <v>190</v>
      </c>
      <c r="N1203" s="26" t="n">
        <f aca="false">L1203*K1203</f>
        <v>0</v>
      </c>
      <c r="O1203" s="74" t="n">
        <v>660.35</v>
      </c>
      <c r="P1203" s="27" t="n">
        <v>4772.5</v>
      </c>
      <c r="Q1203" s="27" t="n">
        <f aca="false">ROUND(O1203*(G1203-L1203),2)</f>
        <v>12546.65</v>
      </c>
      <c r="R1203" s="27" t="n">
        <f aca="false">P1203*L1203</f>
        <v>0</v>
      </c>
      <c r="S1203" s="29" t="n">
        <v>1.39906</v>
      </c>
      <c r="T1203" s="27" t="n">
        <f aca="false">(ROUND(O1203*S1203,2)*(G1203-L1203))-Q1203</f>
        <v>5006.88</v>
      </c>
      <c r="U1203" s="28" t="n">
        <f aca="false">(ROUND(P1203*S1203,2)*L1203)-R1203</f>
        <v>0</v>
      </c>
      <c r="V1203" s="27"/>
      <c r="W1203" s="27" t="n">
        <f aca="false">AJ1203</f>
        <v>2902.6</v>
      </c>
      <c r="X1203" s="27" t="n">
        <f aca="false">Q1203+R1203+T1203+U1203+V1203+E1203+W1203</f>
        <v>34969.13</v>
      </c>
      <c r="Y1203" s="16"/>
      <c r="Z1203" s="17"/>
      <c r="AA1203" s="23"/>
      <c r="AB1203" s="23"/>
      <c r="AC1203" s="23"/>
      <c r="AD1203" s="17"/>
      <c r="AE1203" s="17"/>
      <c r="AF1203" s="17"/>
      <c r="AG1203" s="17"/>
      <c r="AH1203" s="26" t="n">
        <v>20</v>
      </c>
      <c r="AI1203" s="32"/>
      <c r="AJ1203" s="33" t="n">
        <v>2902.6</v>
      </c>
      <c r="AK1203" s="33" t="n">
        <v>17415.6</v>
      </c>
      <c r="AL1203" s="33" t="n">
        <f aca="false">AK1203*K1203</f>
        <v>174156</v>
      </c>
    </row>
    <row r="1204" s="26" customFormat="true" ht="11.25" hidden="false" customHeight="false" outlineLevel="0" collapsed="false">
      <c r="A1204" s="2" t="n">
        <v>1</v>
      </c>
      <c r="B1204" s="2"/>
      <c r="C1204" s="2"/>
      <c r="D1204" s="24"/>
      <c r="E1204" s="17"/>
      <c r="F1204" s="23"/>
      <c r="G1204" s="16"/>
      <c r="J1204" s="30"/>
      <c r="O1204" s="74"/>
      <c r="P1204" s="27"/>
      <c r="Q1204" s="27"/>
      <c r="R1204" s="27"/>
      <c r="S1204" s="29"/>
      <c r="T1204" s="27"/>
      <c r="U1204" s="28"/>
      <c r="V1204" s="27"/>
      <c r="W1204" s="27"/>
      <c r="X1204" s="27"/>
      <c r="Y1204" s="16"/>
      <c r="Z1204" s="17"/>
      <c r="AA1204" s="23"/>
      <c r="AB1204" s="23"/>
      <c r="AC1204" s="23"/>
      <c r="AD1204" s="17"/>
      <c r="AE1204" s="17"/>
      <c r="AF1204" s="17"/>
      <c r="AG1204" s="17"/>
      <c r="AI1204" s="32"/>
      <c r="AJ1204" s="33"/>
      <c r="AK1204" s="33"/>
      <c r="AL1204" s="33"/>
    </row>
    <row r="1205" s="26" customFormat="true" ht="22.5" hidden="false" customHeight="false" outlineLevel="0" collapsed="false">
      <c r="A1205" s="2" t="s">
        <v>42</v>
      </c>
      <c r="B1205" s="2" t="s">
        <v>1020</v>
      </c>
      <c r="C1205" s="2" t="s">
        <v>1034</v>
      </c>
      <c r="D1205" s="24" t="s">
        <v>1035</v>
      </c>
      <c r="E1205" s="17" t="n">
        <v>14513</v>
      </c>
      <c r="F1205" s="23" t="s">
        <v>1036</v>
      </c>
      <c r="G1205" s="16" t="n">
        <v>28</v>
      </c>
      <c r="H1205" s="26" t="n">
        <f aca="false">J1205*I1205</f>
        <v>28</v>
      </c>
      <c r="I1205" s="26" t="n">
        <v>1</v>
      </c>
      <c r="J1205" s="30" t="n">
        <v>28</v>
      </c>
      <c r="K1205" s="26" t="n">
        <v>2</v>
      </c>
      <c r="L1205" s="26" t="n">
        <v>2</v>
      </c>
      <c r="M1205" s="26" t="n">
        <f aca="false">(G1205-L1205)*K1205</f>
        <v>52</v>
      </c>
      <c r="N1205" s="26" t="n">
        <f aca="false">L1205*K1205</f>
        <v>4</v>
      </c>
      <c r="O1205" s="74" t="n">
        <v>660.35</v>
      </c>
      <c r="P1205" s="27" t="n">
        <v>4772.5</v>
      </c>
      <c r="Q1205" s="27" t="n">
        <f aca="false">ROUND(O1205*(G1205-L1205),2)</f>
        <v>17169.1</v>
      </c>
      <c r="R1205" s="27" t="n">
        <f aca="false">P1205*L1205</f>
        <v>9545</v>
      </c>
      <c r="S1205" s="29" t="n">
        <v>1.39906</v>
      </c>
      <c r="T1205" s="27" t="n">
        <f aca="false">(ROUND(O1205*S1205,2)*(G1205-L1205))-Q1205</f>
        <v>6851.52</v>
      </c>
      <c r="U1205" s="28" t="n">
        <f aca="false">(ROUND(P1205*S1205,2)*L1205)-R1205</f>
        <v>3809.02</v>
      </c>
      <c r="V1205" s="27"/>
      <c r="W1205" s="27" t="n">
        <f aca="false">AJ1205</f>
        <v>2902.6</v>
      </c>
      <c r="X1205" s="27" t="n">
        <f aca="false">Q1205+R1205+T1205+U1205+V1205+E1205+W1205</f>
        <v>54790.24</v>
      </c>
      <c r="Y1205" s="16"/>
      <c r="Z1205" s="17"/>
      <c r="AA1205" s="23"/>
      <c r="AB1205" s="23"/>
      <c r="AC1205" s="23"/>
      <c r="AD1205" s="17"/>
      <c r="AE1205" s="17"/>
      <c r="AF1205" s="17"/>
      <c r="AG1205" s="17"/>
      <c r="AH1205" s="26" t="n">
        <v>20</v>
      </c>
      <c r="AI1205" s="32"/>
      <c r="AJ1205" s="33" t="n">
        <v>2902.6</v>
      </c>
      <c r="AK1205" s="33" t="n">
        <v>17415.6</v>
      </c>
      <c r="AL1205" s="33" t="n">
        <f aca="false">AK1205*K1205</f>
        <v>34831.2</v>
      </c>
    </row>
    <row r="1206" s="26" customFormat="true" ht="22.5" hidden="false" customHeight="false" outlineLevel="0" collapsed="false">
      <c r="A1206" s="2" t="s">
        <v>42</v>
      </c>
      <c r="B1206" s="2" t="s">
        <v>1020</v>
      </c>
      <c r="C1206" s="2" t="s">
        <v>1034</v>
      </c>
      <c r="D1206" s="24" t="s">
        <v>1035</v>
      </c>
      <c r="E1206" s="17" t="n">
        <v>14513</v>
      </c>
      <c r="F1206" s="23" t="s">
        <v>1037</v>
      </c>
      <c r="G1206" s="16" t="n">
        <v>25</v>
      </c>
      <c r="H1206" s="26" t="n">
        <f aca="false">J1206*I1206</f>
        <v>25</v>
      </c>
      <c r="I1206" s="26" t="n">
        <v>1</v>
      </c>
      <c r="J1206" s="30" t="n">
        <v>25</v>
      </c>
      <c r="K1206" s="26" t="n">
        <v>2</v>
      </c>
      <c r="L1206" s="26" t="n">
        <v>2</v>
      </c>
      <c r="M1206" s="26" t="n">
        <f aca="false">(G1206-L1206)*K1206</f>
        <v>46</v>
      </c>
      <c r="N1206" s="26" t="n">
        <f aca="false">L1206*K1206</f>
        <v>4</v>
      </c>
      <c r="O1206" s="74" t="n">
        <v>660.35</v>
      </c>
      <c r="P1206" s="27" t="n">
        <v>4772.5</v>
      </c>
      <c r="Q1206" s="27" t="n">
        <f aca="false">ROUND(O1206*(G1206-L1206),2)</f>
        <v>15188.05</v>
      </c>
      <c r="R1206" s="27" t="n">
        <f aca="false">P1206*L1206</f>
        <v>9545</v>
      </c>
      <c r="S1206" s="29" t="n">
        <v>1.39906</v>
      </c>
      <c r="T1206" s="27" t="n">
        <f aca="false">(ROUND(O1206*S1206,2)*(G1206-L1206))-Q1206</f>
        <v>6060.96</v>
      </c>
      <c r="U1206" s="28" t="n">
        <f aca="false">(ROUND(P1206*S1206,2)*L1206)-R1206</f>
        <v>3809.02</v>
      </c>
      <c r="V1206" s="27"/>
      <c r="W1206" s="27" t="n">
        <f aca="false">AJ1206</f>
        <v>2902.6</v>
      </c>
      <c r="X1206" s="27" t="n">
        <f aca="false">Q1206+R1206+T1206+U1206+V1206+E1206+W1206</f>
        <v>52018.63</v>
      </c>
      <c r="Y1206" s="16"/>
      <c r="Z1206" s="17"/>
      <c r="AA1206" s="23"/>
      <c r="AB1206" s="23"/>
      <c r="AC1206" s="23"/>
      <c r="AD1206" s="17"/>
      <c r="AE1206" s="17"/>
      <c r="AF1206" s="17"/>
      <c r="AG1206" s="17"/>
      <c r="AH1206" s="26" t="n">
        <v>20</v>
      </c>
      <c r="AI1206" s="32"/>
      <c r="AJ1206" s="33" t="n">
        <v>2902.6</v>
      </c>
      <c r="AK1206" s="33" t="n">
        <v>17415.6</v>
      </c>
      <c r="AL1206" s="33" t="n">
        <f aca="false">AK1206*K1206</f>
        <v>34831.2</v>
      </c>
    </row>
    <row r="1207" s="26" customFormat="true" ht="22.5" hidden="false" customHeight="false" outlineLevel="0" collapsed="false">
      <c r="A1207" s="2" t="s">
        <v>42</v>
      </c>
      <c r="B1207" s="2" t="s">
        <v>1020</v>
      </c>
      <c r="C1207" s="2" t="s">
        <v>1034</v>
      </c>
      <c r="D1207" s="24" t="s">
        <v>1035</v>
      </c>
      <c r="E1207" s="17" t="n">
        <v>14513</v>
      </c>
      <c r="F1207" s="23" t="s">
        <v>1038</v>
      </c>
      <c r="G1207" s="16" t="n">
        <v>23</v>
      </c>
      <c r="H1207" s="26" t="n">
        <f aca="false">J1207*I1207</f>
        <v>92</v>
      </c>
      <c r="I1207" s="26" t="n">
        <v>4</v>
      </c>
      <c r="J1207" s="30" t="n">
        <v>23</v>
      </c>
      <c r="K1207" s="26" t="n">
        <v>8</v>
      </c>
      <c r="L1207" s="26" t="n">
        <v>2</v>
      </c>
      <c r="M1207" s="26" t="n">
        <f aca="false">(G1207-L1207)*K1207</f>
        <v>168</v>
      </c>
      <c r="N1207" s="26" t="n">
        <f aca="false">L1207*K1207</f>
        <v>16</v>
      </c>
      <c r="O1207" s="74" t="n">
        <v>660.35</v>
      </c>
      <c r="P1207" s="27" t="n">
        <v>4772.5</v>
      </c>
      <c r="Q1207" s="27" t="n">
        <f aca="false">ROUND(O1207*(G1207-L1207),2)</f>
        <v>13867.35</v>
      </c>
      <c r="R1207" s="27" t="n">
        <f aca="false">P1207*L1207</f>
        <v>9545</v>
      </c>
      <c r="S1207" s="29" t="n">
        <v>1.39906</v>
      </c>
      <c r="T1207" s="27" t="n">
        <f aca="false">(ROUND(O1207*S1207,2)*(G1207-L1207))-Q1207</f>
        <v>5533.92</v>
      </c>
      <c r="U1207" s="28" t="n">
        <f aca="false">(ROUND(P1207*S1207,2)*L1207)-R1207</f>
        <v>3809.02</v>
      </c>
      <c r="V1207" s="27"/>
      <c r="W1207" s="27" t="n">
        <f aca="false">AJ1207</f>
        <v>2902.6</v>
      </c>
      <c r="X1207" s="27" t="n">
        <f aca="false">Q1207+R1207+T1207+U1207+V1207+E1207+W1207</f>
        <v>50170.89</v>
      </c>
      <c r="Y1207" s="16"/>
      <c r="Z1207" s="17"/>
      <c r="AA1207" s="23"/>
      <c r="AB1207" s="23"/>
      <c r="AC1207" s="23"/>
      <c r="AD1207" s="17"/>
      <c r="AE1207" s="17"/>
      <c r="AF1207" s="17"/>
      <c r="AG1207" s="17"/>
      <c r="AH1207" s="26" t="n">
        <v>20</v>
      </c>
      <c r="AI1207" s="32"/>
      <c r="AJ1207" s="33" t="n">
        <v>2902.6</v>
      </c>
      <c r="AK1207" s="33" t="n">
        <v>17415.6</v>
      </c>
      <c r="AL1207" s="33" t="n">
        <f aca="false">AK1207*K1207</f>
        <v>139324.8</v>
      </c>
    </row>
    <row r="1208" s="26" customFormat="true" ht="22.5" hidden="false" customHeight="false" outlineLevel="0" collapsed="false">
      <c r="A1208" s="2" t="s">
        <v>42</v>
      </c>
      <c r="B1208" s="2" t="s">
        <v>1020</v>
      </c>
      <c r="C1208" s="2" t="s">
        <v>1034</v>
      </c>
      <c r="D1208" s="24" t="s">
        <v>1035</v>
      </c>
      <c r="E1208" s="17" t="n">
        <v>14513</v>
      </c>
      <c r="F1208" s="23" t="s">
        <v>1039</v>
      </c>
      <c r="G1208" s="16" t="n">
        <v>19</v>
      </c>
      <c r="H1208" s="26" t="n">
        <f aca="false">J1208*I1208</f>
        <v>171</v>
      </c>
      <c r="I1208" s="26" t="n">
        <v>9</v>
      </c>
      <c r="J1208" s="30" t="n">
        <v>19</v>
      </c>
      <c r="K1208" s="26" t="n">
        <v>8</v>
      </c>
      <c r="L1208" s="26" t="n">
        <v>2</v>
      </c>
      <c r="M1208" s="26" t="n">
        <f aca="false">(G1208-L1208)*K1208</f>
        <v>136</v>
      </c>
      <c r="N1208" s="26" t="n">
        <f aca="false">L1208*K1208</f>
        <v>16</v>
      </c>
      <c r="O1208" s="74" t="n">
        <v>660.35</v>
      </c>
      <c r="P1208" s="27" t="n">
        <v>4772.5</v>
      </c>
      <c r="Q1208" s="27" t="n">
        <f aca="false">ROUND(O1208*(G1208-L1208),2)</f>
        <v>11225.95</v>
      </c>
      <c r="R1208" s="27" t="n">
        <f aca="false">P1208*L1208</f>
        <v>9545</v>
      </c>
      <c r="S1208" s="29" t="n">
        <v>1.39906</v>
      </c>
      <c r="T1208" s="27" t="n">
        <f aca="false">(ROUND(O1208*S1208,2)*(G1208-L1208))-Q1208</f>
        <v>4479.84</v>
      </c>
      <c r="U1208" s="28" t="n">
        <f aca="false">(ROUND(P1208*S1208,2)*L1208)-R1208</f>
        <v>3809.02</v>
      </c>
      <c r="V1208" s="27"/>
      <c r="W1208" s="27" t="n">
        <f aca="false">AJ1208</f>
        <v>2902.6</v>
      </c>
      <c r="X1208" s="27" t="n">
        <f aca="false">Q1208+R1208+T1208+U1208+V1208+E1208+W1208</f>
        <v>46475.41</v>
      </c>
      <c r="Y1208" s="16"/>
      <c r="Z1208" s="17"/>
      <c r="AA1208" s="23"/>
      <c r="AB1208" s="23"/>
      <c r="AC1208" s="23"/>
      <c r="AD1208" s="17"/>
      <c r="AE1208" s="17"/>
      <c r="AF1208" s="17"/>
      <c r="AG1208" s="17"/>
      <c r="AH1208" s="26" t="n">
        <v>20</v>
      </c>
      <c r="AI1208" s="32"/>
      <c r="AJ1208" s="33" t="n">
        <v>2902.6</v>
      </c>
      <c r="AK1208" s="33" t="n">
        <v>17415.6</v>
      </c>
      <c r="AL1208" s="33" t="n">
        <f aca="false">AK1208*K1208</f>
        <v>139324.8</v>
      </c>
    </row>
    <row r="1209" s="26" customFormat="true" ht="11.25" hidden="false" customHeight="false" outlineLevel="0" collapsed="false">
      <c r="A1209" s="2" t="n">
        <v>1</v>
      </c>
      <c r="B1209" s="2"/>
      <c r="C1209" s="2"/>
      <c r="D1209" s="24"/>
      <c r="E1209" s="17"/>
      <c r="F1209" s="23"/>
      <c r="G1209" s="16"/>
      <c r="J1209" s="30"/>
      <c r="O1209" s="74"/>
      <c r="P1209" s="27"/>
      <c r="Q1209" s="27"/>
      <c r="R1209" s="27"/>
      <c r="S1209" s="29"/>
      <c r="T1209" s="27"/>
      <c r="U1209" s="28"/>
      <c r="V1209" s="27"/>
      <c r="W1209" s="27"/>
      <c r="X1209" s="27"/>
      <c r="Y1209" s="16"/>
      <c r="Z1209" s="17"/>
      <c r="AA1209" s="23"/>
      <c r="AB1209" s="23"/>
      <c r="AC1209" s="23"/>
      <c r="AD1209" s="17"/>
      <c r="AE1209" s="17"/>
      <c r="AF1209" s="17"/>
      <c r="AG1209" s="17"/>
      <c r="AI1209" s="32"/>
      <c r="AJ1209" s="33"/>
      <c r="AK1209" s="33"/>
      <c r="AL1209" s="33"/>
    </row>
    <row r="1210" s="26" customFormat="true" ht="22.5" hidden="false" customHeight="false" outlineLevel="0" collapsed="false">
      <c r="A1210" s="2" t="s">
        <v>42</v>
      </c>
      <c r="B1210" s="2" t="s">
        <v>1020</v>
      </c>
      <c r="C1210" s="2" t="s">
        <v>1040</v>
      </c>
      <c r="D1210" s="24" t="s">
        <v>1041</v>
      </c>
      <c r="E1210" s="17" t="n">
        <v>14513</v>
      </c>
      <c r="F1210" s="23" t="s">
        <v>1033</v>
      </c>
      <c r="G1210" s="16" t="n">
        <v>19</v>
      </c>
      <c r="H1210" s="26" t="n">
        <f aca="false">I1210*J1210</f>
        <v>38</v>
      </c>
      <c r="I1210" s="26" t="n">
        <v>2</v>
      </c>
      <c r="J1210" s="30" t="n">
        <v>19</v>
      </c>
      <c r="K1210" s="26" t="n">
        <v>2</v>
      </c>
      <c r="L1210" s="26" t="n">
        <v>0</v>
      </c>
      <c r="M1210" s="26" t="n">
        <f aca="false">(G1210-L1210)*K1210</f>
        <v>38</v>
      </c>
      <c r="N1210" s="26" t="n">
        <f aca="false">L1210*K1210</f>
        <v>0</v>
      </c>
      <c r="O1210" s="74" t="n">
        <v>660.35</v>
      </c>
      <c r="P1210" s="27" t="n">
        <v>4772.5</v>
      </c>
      <c r="Q1210" s="27" t="n">
        <f aca="false">ROUND(O1210*(G1210-L1210),2)</f>
        <v>12546.65</v>
      </c>
      <c r="R1210" s="27" t="n">
        <f aca="false">P1210*L1210</f>
        <v>0</v>
      </c>
      <c r="S1210" s="29" t="n">
        <v>1.39906</v>
      </c>
      <c r="T1210" s="27" t="n">
        <f aca="false">(ROUND(O1210*S1210,2)*(G1210-L1210))-Q1210</f>
        <v>5006.88</v>
      </c>
      <c r="U1210" s="28" t="n">
        <f aca="false">(ROUND(P1210*S1210,2)*L1210)-R1210</f>
        <v>0</v>
      </c>
      <c r="V1210" s="27"/>
      <c r="W1210" s="27" t="n">
        <f aca="false">AJ1210</f>
        <v>2902.6</v>
      </c>
      <c r="X1210" s="27" t="n">
        <f aca="false">Q1210+R1210+T1210+U1210+V1210+E1210+W1210</f>
        <v>34969.13</v>
      </c>
      <c r="Y1210" s="16"/>
      <c r="Z1210" s="17"/>
      <c r="AA1210" s="23"/>
      <c r="AB1210" s="23"/>
      <c r="AC1210" s="23"/>
      <c r="AD1210" s="17"/>
      <c r="AE1210" s="17"/>
      <c r="AF1210" s="17"/>
      <c r="AG1210" s="17"/>
      <c r="AH1210" s="26" t="n">
        <v>20</v>
      </c>
      <c r="AI1210" s="32"/>
      <c r="AJ1210" s="33" t="n">
        <v>2902.6</v>
      </c>
      <c r="AK1210" s="33" t="n">
        <v>17415.6</v>
      </c>
      <c r="AL1210" s="33" t="n">
        <f aca="false">AK1210*K1210</f>
        <v>34831.2</v>
      </c>
    </row>
    <row r="1211" s="26" customFormat="true" ht="22.5" hidden="false" customHeight="false" outlineLevel="0" collapsed="false">
      <c r="A1211" s="2" t="s">
        <v>42</v>
      </c>
      <c r="B1211" s="2" t="s">
        <v>1020</v>
      </c>
      <c r="C1211" s="2" t="s">
        <v>1040</v>
      </c>
      <c r="D1211" s="24" t="s">
        <v>1041</v>
      </c>
      <c r="E1211" s="17" t="n">
        <v>14513</v>
      </c>
      <c r="F1211" s="23" t="s">
        <v>1042</v>
      </c>
      <c r="G1211" s="16" t="n">
        <v>25</v>
      </c>
      <c r="H1211" s="26" t="n">
        <f aca="false">I1211*J1211</f>
        <v>25</v>
      </c>
      <c r="I1211" s="26" t="n">
        <v>1</v>
      </c>
      <c r="J1211" s="30" t="n">
        <v>25</v>
      </c>
      <c r="K1211" s="26" t="n">
        <v>2</v>
      </c>
      <c r="L1211" s="26" t="n">
        <v>0</v>
      </c>
      <c r="M1211" s="26" t="n">
        <f aca="false">(G1211-L1211)*K1211</f>
        <v>50</v>
      </c>
      <c r="N1211" s="26" t="n">
        <f aca="false">L1211*K1211</f>
        <v>0</v>
      </c>
      <c r="O1211" s="74" t="n">
        <v>660.35</v>
      </c>
      <c r="P1211" s="27" t="n">
        <v>4772.5</v>
      </c>
      <c r="Q1211" s="27" t="n">
        <f aca="false">ROUND(O1211*(G1211-L1211),2)</f>
        <v>16508.75</v>
      </c>
      <c r="R1211" s="27" t="n">
        <f aca="false">P1211*L1211</f>
        <v>0</v>
      </c>
      <c r="S1211" s="29" t="n">
        <v>1.39906</v>
      </c>
      <c r="T1211" s="27" t="n">
        <f aca="false">(ROUND(O1211*S1211,2)*(G1211-L1211))-Q1211</f>
        <v>6588</v>
      </c>
      <c r="U1211" s="28" t="n">
        <f aca="false">(ROUND(P1211*S1211,2)*L1211)-R1211</f>
        <v>0</v>
      </c>
      <c r="V1211" s="27"/>
      <c r="W1211" s="27" t="n">
        <f aca="false">AJ1211</f>
        <v>2902.6</v>
      </c>
      <c r="X1211" s="27" t="n">
        <f aca="false">Q1211+R1211+T1211+U1211+V1211+E1211+W1211</f>
        <v>40512.35</v>
      </c>
      <c r="Y1211" s="16"/>
      <c r="Z1211" s="17"/>
      <c r="AA1211" s="23"/>
      <c r="AB1211" s="23"/>
      <c r="AC1211" s="23"/>
      <c r="AD1211" s="17"/>
      <c r="AE1211" s="17"/>
      <c r="AF1211" s="17"/>
      <c r="AG1211" s="17"/>
      <c r="AH1211" s="26" t="n">
        <v>20</v>
      </c>
      <c r="AI1211" s="32"/>
      <c r="AJ1211" s="33" t="n">
        <v>2902.6</v>
      </c>
      <c r="AK1211" s="33" t="n">
        <v>17415.6</v>
      </c>
      <c r="AL1211" s="33" t="n">
        <f aca="false">AK1211*K1211</f>
        <v>34831.2</v>
      </c>
    </row>
    <row r="1212" s="26" customFormat="true" ht="22.5" hidden="false" customHeight="false" outlineLevel="0" collapsed="false">
      <c r="A1212" s="2" t="s">
        <v>42</v>
      </c>
      <c r="B1212" s="2" t="s">
        <v>1020</v>
      </c>
      <c r="C1212" s="2" t="s">
        <v>1043</v>
      </c>
      <c r="D1212" s="24" t="s">
        <v>1044</v>
      </c>
      <c r="E1212" s="17" t="n">
        <v>18262</v>
      </c>
      <c r="F1212" s="23" t="s">
        <v>1045</v>
      </c>
      <c r="G1212" s="16" t="n">
        <v>14</v>
      </c>
      <c r="H1212" s="26" t="n">
        <v>28</v>
      </c>
      <c r="I1212" s="26" t="n">
        <v>2</v>
      </c>
      <c r="J1212" s="30" t="n">
        <v>14</v>
      </c>
      <c r="K1212" s="26" t="n">
        <v>5</v>
      </c>
      <c r="L1212" s="26" t="n">
        <v>0</v>
      </c>
      <c r="M1212" s="26" t="n">
        <f aca="false">(G1212-L1212)*K1212</f>
        <v>70</v>
      </c>
      <c r="N1212" s="26" t="n">
        <f aca="false">L1212*K1212</f>
        <v>0</v>
      </c>
      <c r="O1212" s="74" t="n">
        <v>660.35</v>
      </c>
      <c r="P1212" s="27" t="n">
        <v>4772.5</v>
      </c>
      <c r="Q1212" s="27" t="n">
        <f aca="false">ROUND(O1212*(G1212-L1212),2)</f>
        <v>9244.9</v>
      </c>
      <c r="R1212" s="27" t="n">
        <f aca="false">P1212*L1212</f>
        <v>0</v>
      </c>
      <c r="S1212" s="29" t="n">
        <v>1.39906</v>
      </c>
      <c r="T1212" s="27" t="n">
        <f aca="false">(ROUND(O1212*S1212,2)*(G1212-L1212))-Q1212</f>
        <v>3689.28</v>
      </c>
      <c r="U1212" s="28" t="n">
        <f aca="false">(ROUND(P1212*S1212,2)*L1212)-R1212</f>
        <v>0</v>
      </c>
      <c r="V1212" s="27"/>
      <c r="W1212" s="27" t="n">
        <f aca="false">AJ1212</f>
        <v>3652.4</v>
      </c>
      <c r="X1212" s="27" t="n">
        <f aca="false">Q1212+R1212+T1212+U1212+V1212+E1212+W1212</f>
        <v>34848.58</v>
      </c>
      <c r="Y1212" s="16"/>
      <c r="Z1212" s="17"/>
      <c r="AA1212" s="23"/>
      <c r="AB1212" s="23"/>
      <c r="AC1212" s="23"/>
      <c r="AD1212" s="17"/>
      <c r="AE1212" s="17"/>
      <c r="AF1212" s="17"/>
      <c r="AG1212" s="17"/>
      <c r="AH1212" s="26" t="n">
        <v>20</v>
      </c>
      <c r="AI1212" s="32"/>
      <c r="AJ1212" s="33" t="n">
        <v>3652.4</v>
      </c>
      <c r="AK1212" s="33" t="n">
        <v>21914.4</v>
      </c>
      <c r="AL1212" s="33" t="n">
        <f aca="false">AK1212*K1212</f>
        <v>109572</v>
      </c>
    </row>
    <row r="1213" s="26" customFormat="true" ht="11.25" hidden="false" customHeight="false" outlineLevel="0" collapsed="false">
      <c r="A1213" s="2" t="n">
        <v>1</v>
      </c>
      <c r="B1213" s="2"/>
      <c r="C1213" s="2"/>
      <c r="D1213" s="24"/>
      <c r="E1213" s="17"/>
      <c r="F1213" s="23"/>
      <c r="G1213" s="16"/>
      <c r="J1213" s="30"/>
      <c r="O1213" s="74"/>
      <c r="P1213" s="27"/>
      <c r="Q1213" s="27"/>
      <c r="R1213" s="27"/>
      <c r="S1213" s="29"/>
      <c r="T1213" s="27"/>
      <c r="U1213" s="28"/>
      <c r="V1213" s="27"/>
      <c r="W1213" s="27"/>
      <c r="X1213" s="27"/>
      <c r="Y1213" s="16"/>
      <c r="Z1213" s="17"/>
      <c r="AA1213" s="23"/>
      <c r="AB1213" s="23"/>
      <c r="AC1213" s="23"/>
      <c r="AD1213" s="17"/>
      <c r="AE1213" s="17"/>
      <c r="AF1213" s="17"/>
      <c r="AG1213" s="17"/>
      <c r="AI1213" s="32"/>
      <c r="AJ1213" s="33"/>
      <c r="AK1213" s="33"/>
      <c r="AL1213" s="33"/>
    </row>
    <row r="1214" s="26" customFormat="true" ht="22.5" hidden="false" customHeight="false" outlineLevel="0" collapsed="false">
      <c r="A1214" s="2" t="s">
        <v>42</v>
      </c>
      <c r="B1214" s="2" t="s">
        <v>1020</v>
      </c>
      <c r="C1214" s="2" t="s">
        <v>1046</v>
      </c>
      <c r="D1214" s="24" t="s">
        <v>1047</v>
      </c>
      <c r="E1214" s="17" t="n">
        <v>51403</v>
      </c>
      <c r="F1214" s="23" t="s">
        <v>1036</v>
      </c>
      <c r="G1214" s="16" t="n">
        <v>28</v>
      </c>
      <c r="H1214" s="26" t="n">
        <f aca="false">I1214*J1214</f>
        <v>275</v>
      </c>
      <c r="I1214" s="26" t="n">
        <v>11</v>
      </c>
      <c r="J1214" s="30" t="n">
        <v>25</v>
      </c>
      <c r="K1214" s="26" t="n">
        <v>22</v>
      </c>
      <c r="L1214" s="26" t="n">
        <v>2</v>
      </c>
      <c r="M1214" s="26" t="n">
        <f aca="false">(G1214-L1214)*K1214</f>
        <v>572</v>
      </c>
      <c r="N1214" s="26" t="n">
        <f aca="false">L1214*K1214</f>
        <v>44</v>
      </c>
      <c r="O1214" s="74" t="n">
        <v>660.35</v>
      </c>
      <c r="P1214" s="27" t="n">
        <v>4772.5</v>
      </c>
      <c r="Q1214" s="27" t="n">
        <f aca="false">ROUND(O1214*(G1214-L1214),2)</f>
        <v>17169.1</v>
      </c>
      <c r="R1214" s="27" t="n">
        <f aca="false">P1214*L1214</f>
        <v>9545</v>
      </c>
      <c r="S1214" s="29" t="n">
        <v>1.39906</v>
      </c>
      <c r="T1214" s="27" t="n">
        <f aca="false">(ROUND(O1214*S1214,2)*(G1214-L1214))-Q1214</f>
        <v>6851.52</v>
      </c>
      <c r="U1214" s="28" t="n">
        <f aca="false">(ROUND(P1214*S1214,2)*L1214)-R1214</f>
        <v>3809.02</v>
      </c>
      <c r="V1214" s="27"/>
      <c r="W1214" s="27" t="n">
        <f aca="false">AJ1214</f>
        <v>10280.6</v>
      </c>
      <c r="X1214" s="27" t="n">
        <f aca="false">Q1214+R1214+T1214+U1214+V1214+E1214+W1214</f>
        <v>99058.24</v>
      </c>
      <c r="Y1214" s="16"/>
      <c r="Z1214" s="17"/>
      <c r="AA1214" s="23"/>
      <c r="AB1214" s="23"/>
      <c r="AC1214" s="23"/>
      <c r="AD1214" s="17"/>
      <c r="AE1214" s="17"/>
      <c r="AF1214" s="17"/>
      <c r="AG1214" s="17"/>
      <c r="AH1214" s="26" t="n">
        <v>20</v>
      </c>
      <c r="AI1214" s="32"/>
      <c r="AJ1214" s="33" t="n">
        <v>10280.6</v>
      </c>
      <c r="AK1214" s="33" t="n">
        <v>61683.6</v>
      </c>
      <c r="AL1214" s="33" t="n">
        <f aca="false">AK1214*K1214</f>
        <v>1357039.2</v>
      </c>
    </row>
    <row r="1215" s="26" customFormat="true" ht="11.25" hidden="false" customHeight="false" outlineLevel="0" collapsed="false">
      <c r="A1215" s="2" t="n">
        <v>1</v>
      </c>
      <c r="B1215" s="2"/>
      <c r="C1215" s="2"/>
      <c r="D1215" s="24"/>
      <c r="E1215" s="17"/>
      <c r="F1215" s="23"/>
      <c r="G1215" s="16"/>
      <c r="J1215" s="30"/>
      <c r="O1215" s="74"/>
      <c r="P1215" s="27"/>
      <c r="Q1215" s="27"/>
      <c r="R1215" s="27"/>
      <c r="S1215" s="29"/>
      <c r="T1215" s="27"/>
      <c r="U1215" s="28"/>
      <c r="V1215" s="27"/>
      <c r="W1215" s="27"/>
      <c r="X1215" s="27"/>
      <c r="Y1215" s="16"/>
      <c r="Z1215" s="17"/>
      <c r="AA1215" s="23"/>
      <c r="AB1215" s="23"/>
      <c r="AC1215" s="23"/>
      <c r="AD1215" s="17"/>
      <c r="AE1215" s="17"/>
      <c r="AF1215" s="17"/>
      <c r="AG1215" s="17"/>
      <c r="AI1215" s="32"/>
      <c r="AJ1215" s="33"/>
      <c r="AK1215" s="33"/>
      <c r="AL1215" s="33"/>
    </row>
    <row r="1216" s="26" customFormat="true" ht="33.75" hidden="false" customHeight="false" outlineLevel="0" collapsed="false">
      <c r="A1216" s="2" t="s">
        <v>42</v>
      </c>
      <c r="B1216" s="2" t="s">
        <v>1020</v>
      </c>
      <c r="C1216" s="2" t="s">
        <v>1048</v>
      </c>
      <c r="D1216" s="24" t="s">
        <v>1049</v>
      </c>
      <c r="E1216" s="17" t="n">
        <v>39650</v>
      </c>
      <c r="F1216" s="23" t="s">
        <v>1050</v>
      </c>
      <c r="G1216" s="16" t="n">
        <v>15</v>
      </c>
      <c r="H1216" s="26" t="n">
        <f aca="false">I1216*J1216</f>
        <v>56</v>
      </c>
      <c r="I1216" s="26" t="n">
        <v>4</v>
      </c>
      <c r="J1216" s="30" t="n">
        <v>14</v>
      </c>
      <c r="K1216" s="26" t="n">
        <v>8</v>
      </c>
      <c r="L1216" s="26" t="n">
        <v>3</v>
      </c>
      <c r="M1216" s="26" t="n">
        <f aca="false">(G1216-L1216)*K1216</f>
        <v>96</v>
      </c>
      <c r="N1216" s="26" t="n">
        <f aca="false">L1216*K1216</f>
        <v>24</v>
      </c>
      <c r="O1216" s="74" t="n">
        <v>660.35</v>
      </c>
      <c r="P1216" s="27" t="n">
        <v>4772.5</v>
      </c>
      <c r="Q1216" s="27" t="n">
        <f aca="false">ROUND(O1216*(G1216-L1216),2)</f>
        <v>7924.2</v>
      </c>
      <c r="R1216" s="27" t="n">
        <f aca="false">P1216*L1216</f>
        <v>14317.5</v>
      </c>
      <c r="S1216" s="29" t="n">
        <v>1.39906</v>
      </c>
      <c r="T1216" s="27" t="n">
        <f aca="false">(ROUND(O1216*S1216,2)*(G1216-L1216))-Q1216</f>
        <v>3162.24</v>
      </c>
      <c r="U1216" s="28" t="n">
        <f aca="false">(ROUND(P1216*S1216,2)*L1216)-R1216</f>
        <v>5713.53</v>
      </c>
      <c r="V1216" s="27"/>
      <c r="W1216" s="27" t="n">
        <f aca="false">AJ1216</f>
        <v>7930</v>
      </c>
      <c r="X1216" s="27" t="n">
        <f aca="false">Q1216+R1216+T1216+U1216+V1216+E1216+W1216</f>
        <v>78697.47</v>
      </c>
      <c r="Y1216" s="16"/>
      <c r="Z1216" s="17"/>
      <c r="AA1216" s="23"/>
      <c r="AB1216" s="23"/>
      <c r="AC1216" s="23"/>
      <c r="AD1216" s="17"/>
      <c r="AE1216" s="17"/>
      <c r="AF1216" s="17"/>
      <c r="AG1216" s="17"/>
      <c r="AH1216" s="26" t="n">
        <v>20</v>
      </c>
      <c r="AI1216" s="32"/>
      <c r="AJ1216" s="33" t="n">
        <v>7930</v>
      </c>
      <c r="AK1216" s="33" t="n">
        <v>47580</v>
      </c>
      <c r="AL1216" s="33" t="n">
        <f aca="false">AK1216*K1216</f>
        <v>380640</v>
      </c>
    </row>
    <row r="1217" s="26" customFormat="true" ht="33.75" hidden="false" customHeight="false" outlineLevel="0" collapsed="false">
      <c r="A1217" s="2" t="s">
        <v>42</v>
      </c>
      <c r="B1217" s="2" t="s">
        <v>1020</v>
      </c>
      <c r="C1217" s="2" t="s">
        <v>1048</v>
      </c>
      <c r="D1217" s="24" t="s">
        <v>1049</v>
      </c>
      <c r="E1217" s="17" t="n">
        <v>39650</v>
      </c>
      <c r="F1217" s="23" t="s">
        <v>1051</v>
      </c>
      <c r="G1217" s="16" t="n">
        <v>35</v>
      </c>
      <c r="H1217" s="26" t="n">
        <f aca="false">I1217*J1217</f>
        <v>99</v>
      </c>
      <c r="I1217" s="26" t="n">
        <v>3</v>
      </c>
      <c r="J1217" s="30" t="n">
        <v>33</v>
      </c>
      <c r="K1217" s="26" t="n">
        <v>6</v>
      </c>
      <c r="L1217" s="26" t="n">
        <v>3</v>
      </c>
      <c r="M1217" s="26" t="n">
        <f aca="false">(G1217-L1217)*K1217</f>
        <v>192</v>
      </c>
      <c r="N1217" s="26" t="n">
        <f aca="false">L1217*K1217</f>
        <v>18</v>
      </c>
      <c r="O1217" s="74" t="n">
        <v>660.35</v>
      </c>
      <c r="P1217" s="27" t="n">
        <v>4772.5</v>
      </c>
      <c r="Q1217" s="27" t="n">
        <f aca="false">ROUND(O1217*(G1217-L1217),2)</f>
        <v>21131.2</v>
      </c>
      <c r="R1217" s="27" t="n">
        <f aca="false">P1217*L1217</f>
        <v>14317.5</v>
      </c>
      <c r="S1217" s="29" t="n">
        <v>1.39906</v>
      </c>
      <c r="T1217" s="27" t="n">
        <f aca="false">(ROUND(O1217*S1217,2)*(G1217-L1217))-Q1217</f>
        <v>8432.64</v>
      </c>
      <c r="U1217" s="28" t="n">
        <f aca="false">(ROUND(P1217*S1217,2)*L1217)-R1217</f>
        <v>5713.53</v>
      </c>
      <c r="V1217" s="27"/>
      <c r="W1217" s="27" t="n">
        <f aca="false">AJ1217</f>
        <v>7930</v>
      </c>
      <c r="X1217" s="27" t="n">
        <f aca="false">Q1217+R1217+T1217+U1217+V1217+E1217+W1217</f>
        <v>97174.87</v>
      </c>
      <c r="Y1217" s="16"/>
      <c r="Z1217" s="17"/>
      <c r="AA1217" s="23"/>
      <c r="AB1217" s="23"/>
      <c r="AC1217" s="23"/>
      <c r="AD1217" s="17"/>
      <c r="AE1217" s="17"/>
      <c r="AF1217" s="17"/>
      <c r="AG1217" s="17"/>
      <c r="AH1217" s="26" t="n">
        <v>20</v>
      </c>
      <c r="AI1217" s="32"/>
      <c r="AJ1217" s="33" t="n">
        <v>7930</v>
      </c>
      <c r="AK1217" s="33" t="n">
        <v>47580</v>
      </c>
      <c r="AL1217" s="33" t="n">
        <f aca="false">AK1217*K1217</f>
        <v>285480</v>
      </c>
    </row>
    <row r="1218" s="26" customFormat="true" ht="11.25" hidden="false" customHeight="false" outlineLevel="0" collapsed="false">
      <c r="A1218" s="2" t="n">
        <v>1</v>
      </c>
      <c r="B1218" s="2"/>
      <c r="C1218" s="2"/>
      <c r="D1218" s="24"/>
      <c r="E1218" s="17"/>
      <c r="F1218" s="23"/>
      <c r="G1218" s="16"/>
      <c r="J1218" s="30"/>
      <c r="O1218" s="74"/>
      <c r="P1218" s="27"/>
      <c r="Q1218" s="27"/>
      <c r="R1218" s="27"/>
      <c r="S1218" s="29"/>
      <c r="T1218" s="27"/>
      <c r="U1218" s="28"/>
      <c r="V1218" s="27"/>
      <c r="W1218" s="27"/>
      <c r="X1218" s="27"/>
      <c r="Y1218" s="16"/>
      <c r="Z1218" s="17"/>
      <c r="AA1218" s="23"/>
      <c r="AB1218" s="23"/>
      <c r="AC1218" s="23"/>
      <c r="AD1218" s="17"/>
      <c r="AE1218" s="17"/>
      <c r="AF1218" s="17"/>
      <c r="AG1218" s="17"/>
      <c r="AI1218" s="32"/>
      <c r="AJ1218" s="33"/>
      <c r="AK1218" s="33"/>
      <c r="AL1218" s="33"/>
    </row>
    <row r="1219" s="26" customFormat="true" ht="22.5" hidden="false" customHeight="false" outlineLevel="0" collapsed="false">
      <c r="A1219" s="2" t="s">
        <v>42</v>
      </c>
      <c r="B1219" s="2" t="s">
        <v>1020</v>
      </c>
      <c r="C1219" s="2" t="s">
        <v>1052</v>
      </c>
      <c r="D1219" s="24" t="s">
        <v>1053</v>
      </c>
      <c r="E1219" s="17" t="n">
        <v>39650</v>
      </c>
      <c r="F1219" s="23" t="s">
        <v>1054</v>
      </c>
      <c r="G1219" s="16" t="n">
        <v>45</v>
      </c>
      <c r="H1219" s="26" t="n">
        <f aca="false">I1219*J1219</f>
        <v>43</v>
      </c>
      <c r="I1219" s="26" t="n">
        <v>1</v>
      </c>
      <c r="J1219" s="30" t="n">
        <v>43</v>
      </c>
      <c r="K1219" s="26" t="n">
        <v>2</v>
      </c>
      <c r="L1219" s="26" t="n">
        <v>5</v>
      </c>
      <c r="M1219" s="26" t="n">
        <f aca="false">(G1219-L1219)*K1219</f>
        <v>80</v>
      </c>
      <c r="N1219" s="26" t="n">
        <f aca="false">L1219*K1219</f>
        <v>10</v>
      </c>
      <c r="O1219" s="74" t="n">
        <v>660.35</v>
      </c>
      <c r="P1219" s="27" t="n">
        <v>4772.5</v>
      </c>
      <c r="Q1219" s="27" t="n">
        <f aca="false">ROUND(O1219*(G1219-L1219),2)</f>
        <v>26414</v>
      </c>
      <c r="R1219" s="27" t="n">
        <f aca="false">P1219*L1219</f>
        <v>23862.5</v>
      </c>
      <c r="S1219" s="29" t="n">
        <v>1.39906</v>
      </c>
      <c r="T1219" s="27" t="n">
        <f aca="false">(ROUND(O1219*S1219,2)*(G1219-L1219))-Q1219</f>
        <v>10540.8</v>
      </c>
      <c r="U1219" s="28" t="n">
        <f aca="false">(ROUND(P1219*S1219,2)*L1219)-R1219</f>
        <v>9522.55</v>
      </c>
      <c r="V1219" s="27"/>
      <c r="W1219" s="27" t="n">
        <f aca="false">AJ1219</f>
        <v>7930</v>
      </c>
      <c r="X1219" s="27" t="n">
        <f aca="false">Q1219+R1219+T1219+U1219+V1219+E1219+W1219</f>
        <v>117919.85</v>
      </c>
      <c r="Y1219" s="16"/>
      <c r="Z1219" s="17"/>
      <c r="AA1219" s="23"/>
      <c r="AB1219" s="23"/>
      <c r="AC1219" s="23"/>
      <c r="AD1219" s="17"/>
      <c r="AE1219" s="17"/>
      <c r="AF1219" s="17"/>
      <c r="AG1219" s="17"/>
      <c r="AH1219" s="26" t="n">
        <v>20</v>
      </c>
      <c r="AI1219" s="32"/>
      <c r="AJ1219" s="33" t="n">
        <v>7930</v>
      </c>
      <c r="AK1219" s="33" t="n">
        <v>47580</v>
      </c>
      <c r="AL1219" s="33" t="n">
        <f aca="false">AK1219*K1219</f>
        <v>95160</v>
      </c>
    </row>
    <row r="1220" s="26" customFormat="true" ht="22.5" hidden="false" customHeight="false" outlineLevel="0" collapsed="false">
      <c r="A1220" s="2" t="s">
        <v>42</v>
      </c>
      <c r="B1220" s="2" t="s">
        <v>1020</v>
      </c>
      <c r="C1220" s="2" t="s">
        <v>1052</v>
      </c>
      <c r="D1220" s="24" t="s">
        <v>1053</v>
      </c>
      <c r="E1220" s="17" t="n">
        <v>39650</v>
      </c>
      <c r="F1220" s="23" t="s">
        <v>1055</v>
      </c>
      <c r="G1220" s="16" t="n">
        <v>28</v>
      </c>
      <c r="H1220" s="26" t="n">
        <f aca="false">I1220*J1220</f>
        <v>28</v>
      </c>
      <c r="I1220" s="26" t="n">
        <v>1</v>
      </c>
      <c r="J1220" s="30" t="n">
        <v>28</v>
      </c>
      <c r="K1220" s="26" t="n">
        <v>2</v>
      </c>
      <c r="L1220" s="26" t="n">
        <v>5</v>
      </c>
      <c r="M1220" s="26" t="n">
        <f aca="false">(G1220-L1220)*K1220</f>
        <v>46</v>
      </c>
      <c r="N1220" s="26" t="n">
        <f aca="false">L1220*K1220</f>
        <v>10</v>
      </c>
      <c r="O1220" s="74" t="n">
        <v>660.35</v>
      </c>
      <c r="P1220" s="27" t="n">
        <v>4772.5</v>
      </c>
      <c r="Q1220" s="27" t="n">
        <f aca="false">ROUND(O1220*(G1220-L1220),2)</f>
        <v>15188.05</v>
      </c>
      <c r="R1220" s="27" t="n">
        <f aca="false">P1220*L1220</f>
        <v>23862.5</v>
      </c>
      <c r="S1220" s="29" t="n">
        <v>1.39906</v>
      </c>
      <c r="T1220" s="27" t="n">
        <f aca="false">(ROUND(O1220*S1220,2)*(G1220-L1220))-Q1220</f>
        <v>6060.96</v>
      </c>
      <c r="U1220" s="28" t="n">
        <f aca="false">(ROUND(P1220*S1220,2)*L1220)-R1220</f>
        <v>9522.55</v>
      </c>
      <c r="V1220" s="27"/>
      <c r="W1220" s="27" t="n">
        <f aca="false">AJ1220</f>
        <v>7930</v>
      </c>
      <c r="X1220" s="27" t="n">
        <f aca="false">Q1220+R1220+T1220+U1220+V1220+E1220+W1220</f>
        <v>102214.06</v>
      </c>
      <c r="Y1220" s="16"/>
      <c r="Z1220" s="17"/>
      <c r="AA1220" s="23"/>
      <c r="AB1220" s="23"/>
      <c r="AC1220" s="23"/>
      <c r="AD1220" s="17"/>
      <c r="AE1220" s="17"/>
      <c r="AF1220" s="17"/>
      <c r="AG1220" s="17"/>
      <c r="AH1220" s="26" t="n">
        <v>20</v>
      </c>
      <c r="AI1220" s="32"/>
      <c r="AJ1220" s="33" t="n">
        <v>7930</v>
      </c>
      <c r="AK1220" s="33" t="n">
        <v>47580</v>
      </c>
      <c r="AL1220" s="33" t="n">
        <f aca="false">AK1220*K1220</f>
        <v>95160</v>
      </c>
    </row>
    <row r="1221" s="26" customFormat="true" ht="22.5" hidden="false" customHeight="false" outlineLevel="0" collapsed="false">
      <c r="A1221" s="2" t="s">
        <v>42</v>
      </c>
      <c r="B1221" s="2" t="s">
        <v>1020</v>
      </c>
      <c r="C1221" s="2" t="s">
        <v>1052</v>
      </c>
      <c r="D1221" s="24" t="s">
        <v>1053</v>
      </c>
      <c r="E1221" s="17" t="n">
        <v>39650</v>
      </c>
      <c r="F1221" s="23" t="s">
        <v>1056</v>
      </c>
      <c r="G1221" s="16" t="n">
        <v>19</v>
      </c>
      <c r="H1221" s="26" t="n">
        <f aca="false">I1221*J1221</f>
        <v>38</v>
      </c>
      <c r="I1221" s="26" t="n">
        <v>2</v>
      </c>
      <c r="J1221" s="30" t="n">
        <v>19</v>
      </c>
      <c r="K1221" s="26" t="n">
        <v>2</v>
      </c>
      <c r="L1221" s="26" t="n">
        <v>5</v>
      </c>
      <c r="M1221" s="26" t="n">
        <f aca="false">(G1221-L1221)*K1221</f>
        <v>28</v>
      </c>
      <c r="N1221" s="26" t="n">
        <f aca="false">L1221*K1221</f>
        <v>10</v>
      </c>
      <c r="O1221" s="74" t="n">
        <v>660.35</v>
      </c>
      <c r="P1221" s="27" t="n">
        <v>4772.5</v>
      </c>
      <c r="Q1221" s="27" t="n">
        <f aca="false">ROUND(O1221*(G1221-L1221),2)</f>
        <v>9244.9</v>
      </c>
      <c r="R1221" s="27" t="n">
        <f aca="false">P1221*L1221</f>
        <v>23862.5</v>
      </c>
      <c r="S1221" s="29" t="n">
        <v>1.39906</v>
      </c>
      <c r="T1221" s="27" t="n">
        <f aca="false">(ROUND(O1221*S1221,2)*(G1221-L1221))-Q1221</f>
        <v>3689.28</v>
      </c>
      <c r="U1221" s="28" t="n">
        <f aca="false">(ROUND(P1221*S1221,2)*L1221)-R1221</f>
        <v>9522.55</v>
      </c>
      <c r="V1221" s="27"/>
      <c r="W1221" s="27" t="n">
        <f aca="false">AJ1221</f>
        <v>7930</v>
      </c>
      <c r="X1221" s="27" t="n">
        <f aca="false">Q1221+R1221+T1221+U1221+V1221+E1221+W1221</f>
        <v>93899.23</v>
      </c>
      <c r="Y1221" s="16"/>
      <c r="Z1221" s="17"/>
      <c r="AA1221" s="23"/>
      <c r="AB1221" s="23"/>
      <c r="AC1221" s="23"/>
      <c r="AD1221" s="17"/>
      <c r="AE1221" s="17"/>
      <c r="AF1221" s="17"/>
      <c r="AG1221" s="17"/>
      <c r="AH1221" s="26" t="n">
        <v>20</v>
      </c>
      <c r="AI1221" s="32"/>
      <c r="AJ1221" s="33" t="n">
        <v>7930</v>
      </c>
      <c r="AK1221" s="33" t="n">
        <v>47580</v>
      </c>
      <c r="AL1221" s="33" t="n">
        <f aca="false">AK1221*K1221</f>
        <v>95160</v>
      </c>
    </row>
    <row r="1222" s="26" customFormat="true" ht="11.25" hidden="false" customHeight="false" outlineLevel="0" collapsed="false">
      <c r="A1222" s="2" t="n">
        <v>1</v>
      </c>
      <c r="B1222" s="2"/>
      <c r="C1222" s="2"/>
      <c r="D1222" s="24"/>
      <c r="E1222" s="17"/>
      <c r="F1222" s="23"/>
      <c r="G1222" s="16"/>
      <c r="J1222" s="30"/>
      <c r="O1222" s="74"/>
      <c r="P1222" s="27"/>
      <c r="Q1222" s="27"/>
      <c r="R1222" s="27"/>
      <c r="S1222" s="29"/>
      <c r="T1222" s="27"/>
      <c r="U1222" s="28"/>
      <c r="V1222" s="27"/>
      <c r="W1222" s="27"/>
      <c r="X1222" s="27"/>
      <c r="Y1222" s="16"/>
      <c r="Z1222" s="17"/>
      <c r="AA1222" s="23"/>
      <c r="AB1222" s="23"/>
      <c r="AC1222" s="23"/>
      <c r="AD1222" s="17"/>
      <c r="AE1222" s="17"/>
      <c r="AF1222" s="17"/>
      <c r="AG1222" s="17"/>
      <c r="AI1222" s="32"/>
      <c r="AJ1222" s="33"/>
      <c r="AK1222" s="33"/>
      <c r="AL1222" s="33"/>
    </row>
    <row r="1223" s="26" customFormat="true" ht="22.5" hidden="false" customHeight="false" outlineLevel="0" collapsed="false">
      <c r="A1223" s="2" t="s">
        <v>42</v>
      </c>
      <c r="B1223" s="2" t="s">
        <v>1020</v>
      </c>
      <c r="C1223" s="2" t="s">
        <v>1057</v>
      </c>
      <c r="D1223" s="24" t="s">
        <v>1058</v>
      </c>
      <c r="E1223" s="17" t="n">
        <v>39650</v>
      </c>
      <c r="F1223" s="23" t="s">
        <v>1042</v>
      </c>
      <c r="G1223" s="16" t="n">
        <v>25</v>
      </c>
      <c r="H1223" s="26" t="n">
        <v>125</v>
      </c>
      <c r="I1223" s="26" t="n">
        <v>5</v>
      </c>
      <c r="J1223" s="30" t="n">
        <v>25</v>
      </c>
      <c r="K1223" s="26" t="n">
        <v>8</v>
      </c>
      <c r="L1223" s="26" t="n">
        <v>0</v>
      </c>
      <c r="M1223" s="26" t="n">
        <f aca="false">(G1223-L1223)*K1223</f>
        <v>200</v>
      </c>
      <c r="N1223" s="26" t="n">
        <f aca="false">L1223*K1223</f>
        <v>0</v>
      </c>
      <c r="O1223" s="74" t="n">
        <v>660.35</v>
      </c>
      <c r="P1223" s="27" t="n">
        <v>4772.5</v>
      </c>
      <c r="Q1223" s="27" t="n">
        <f aca="false">ROUND(O1223*(G1223-L1223),2)</f>
        <v>16508.75</v>
      </c>
      <c r="R1223" s="27" t="n">
        <f aca="false">P1223*L1223</f>
        <v>0</v>
      </c>
      <c r="S1223" s="29" t="n">
        <v>1.39906</v>
      </c>
      <c r="T1223" s="27" t="n">
        <f aca="false">(ROUND(O1223*S1223,2)*(G1223-L1223))-Q1223</f>
        <v>6588</v>
      </c>
      <c r="U1223" s="28" t="n">
        <f aca="false">(ROUND(P1223*S1223,2)*L1223)-R1223</f>
        <v>0</v>
      </c>
      <c r="V1223" s="27" t="n">
        <f aca="false">(Y1223*335)+(AA1223*2268)</f>
        <v>2603</v>
      </c>
      <c r="W1223" s="27" t="n">
        <f aca="false">AJ1223</f>
        <v>7930</v>
      </c>
      <c r="X1223" s="27" t="n">
        <f aca="false">Q1223+R1223+T1223+U1223+V1223+E1223+W1223</f>
        <v>73279.75</v>
      </c>
      <c r="Y1223" s="16" t="n">
        <v>1</v>
      </c>
      <c r="Z1223" s="17"/>
      <c r="AA1223" s="23" t="n">
        <v>1</v>
      </c>
      <c r="AB1223" s="23"/>
      <c r="AC1223" s="23"/>
      <c r="AD1223" s="17"/>
      <c r="AE1223" s="17"/>
      <c r="AF1223" s="17"/>
      <c r="AG1223" s="17"/>
      <c r="AH1223" s="26" t="n">
        <v>20</v>
      </c>
      <c r="AI1223" s="32"/>
      <c r="AJ1223" s="33" t="n">
        <v>7930</v>
      </c>
      <c r="AK1223" s="33" t="n">
        <v>47580</v>
      </c>
      <c r="AL1223" s="33" t="n">
        <f aca="false">AK1223*K1223</f>
        <v>380640</v>
      </c>
    </row>
    <row r="1224" s="26" customFormat="true" ht="56.25" hidden="false" customHeight="false" outlineLevel="0" collapsed="false">
      <c r="A1224" s="2" t="s">
        <v>42</v>
      </c>
      <c r="B1224" s="2" t="s">
        <v>1020</v>
      </c>
      <c r="C1224" s="2" t="s">
        <v>1059</v>
      </c>
      <c r="D1224" s="24" t="s">
        <v>1060</v>
      </c>
      <c r="E1224" s="17" t="n">
        <v>23391</v>
      </c>
      <c r="F1224" s="23" t="s">
        <v>1036</v>
      </c>
      <c r="G1224" s="16" t="n">
        <v>28</v>
      </c>
      <c r="H1224" s="26" t="n">
        <f aca="false">I1224*J1224</f>
        <v>112</v>
      </c>
      <c r="I1224" s="26" t="n">
        <v>4</v>
      </c>
      <c r="J1224" s="30" t="n">
        <v>28</v>
      </c>
      <c r="K1224" s="26" t="n">
        <v>4</v>
      </c>
      <c r="L1224" s="26" t="n">
        <v>0</v>
      </c>
      <c r="M1224" s="26" t="n">
        <f aca="false">(G1224-L1224)*K1224</f>
        <v>112</v>
      </c>
      <c r="N1224" s="26" t="n">
        <f aca="false">L1224*K1224</f>
        <v>0</v>
      </c>
      <c r="O1224" s="74" t="n">
        <v>660.35</v>
      </c>
      <c r="P1224" s="27" t="n">
        <v>4772.5</v>
      </c>
      <c r="Q1224" s="27" t="n">
        <f aca="false">ROUND(O1224*(G1224-L1224),2)</f>
        <v>18489.8</v>
      </c>
      <c r="R1224" s="27" t="n">
        <f aca="false">P1224*L1224</f>
        <v>0</v>
      </c>
      <c r="S1224" s="29" t="n">
        <v>1.39906</v>
      </c>
      <c r="T1224" s="27" t="n">
        <f aca="false">(ROUND(O1224*S1224,2)*(G1224-L1224))-Q1224</f>
        <v>7378.56</v>
      </c>
      <c r="U1224" s="28" t="n">
        <f aca="false">(ROUND(P1224*S1224,2)*L1224)-R1224</f>
        <v>0</v>
      </c>
      <c r="V1224" s="27"/>
      <c r="W1224" s="27" t="n">
        <f aca="false">AJ1224</f>
        <v>4678.2</v>
      </c>
      <c r="X1224" s="27" t="n">
        <f aca="false">Q1224+R1224+T1224+U1224+V1224+E1224+W1224</f>
        <v>53937.56</v>
      </c>
      <c r="Y1224" s="16"/>
      <c r="Z1224" s="17"/>
      <c r="AA1224" s="23"/>
      <c r="AB1224" s="23"/>
      <c r="AC1224" s="23"/>
      <c r="AD1224" s="17"/>
      <c r="AE1224" s="17"/>
      <c r="AF1224" s="17"/>
      <c r="AG1224" s="17"/>
      <c r="AH1224" s="26" t="n">
        <v>20</v>
      </c>
      <c r="AI1224" s="32"/>
      <c r="AJ1224" s="33" t="n">
        <v>4678.2</v>
      </c>
      <c r="AK1224" s="33" t="n">
        <v>28069.2</v>
      </c>
      <c r="AL1224" s="33" t="n">
        <f aca="false">AK1224*K1224</f>
        <v>112276.8</v>
      </c>
    </row>
    <row r="1225" s="26" customFormat="true" ht="56.25" hidden="false" customHeight="false" outlineLevel="0" collapsed="false">
      <c r="A1225" s="2" t="s">
        <v>42</v>
      </c>
      <c r="B1225" s="2" t="s">
        <v>1020</v>
      </c>
      <c r="C1225" s="2" t="s">
        <v>1059</v>
      </c>
      <c r="D1225" s="24" t="s">
        <v>1060</v>
      </c>
      <c r="E1225" s="17" t="n">
        <v>23391</v>
      </c>
      <c r="F1225" s="23" t="s">
        <v>1037</v>
      </c>
      <c r="G1225" s="16" t="n">
        <v>25</v>
      </c>
      <c r="H1225" s="26" t="n">
        <f aca="false">I1225*J1225</f>
        <v>75</v>
      </c>
      <c r="I1225" s="26" t="n">
        <v>3</v>
      </c>
      <c r="J1225" s="30" t="n">
        <v>25</v>
      </c>
      <c r="K1225" s="26" t="n">
        <v>3</v>
      </c>
      <c r="L1225" s="26" t="n">
        <v>0</v>
      </c>
      <c r="M1225" s="26" t="n">
        <f aca="false">(G1225-L1225)*K1225</f>
        <v>75</v>
      </c>
      <c r="N1225" s="26" t="n">
        <f aca="false">L1225*K1225</f>
        <v>0</v>
      </c>
      <c r="O1225" s="74" t="n">
        <v>660.35</v>
      </c>
      <c r="P1225" s="27" t="n">
        <v>4772.5</v>
      </c>
      <c r="Q1225" s="27" t="n">
        <f aca="false">ROUND(O1225*(G1225-L1225),2)</f>
        <v>16508.75</v>
      </c>
      <c r="R1225" s="27" t="n">
        <f aca="false">P1225*L1225</f>
        <v>0</v>
      </c>
      <c r="S1225" s="29" t="n">
        <v>1.39906</v>
      </c>
      <c r="T1225" s="27" t="n">
        <f aca="false">(ROUND(O1225*S1225,2)*(G1225-L1225))-Q1225</f>
        <v>6588</v>
      </c>
      <c r="U1225" s="28" t="n">
        <f aca="false">(ROUND(P1225*S1225,2)*L1225)-R1225</f>
        <v>0</v>
      </c>
      <c r="V1225" s="27"/>
      <c r="W1225" s="27" t="n">
        <f aca="false">AJ1225</f>
        <v>4678.2</v>
      </c>
      <c r="X1225" s="27" t="n">
        <f aca="false">Q1225+R1225+T1225+U1225+V1225+E1225+W1225</f>
        <v>51165.95</v>
      </c>
      <c r="Y1225" s="16"/>
      <c r="Z1225" s="17"/>
      <c r="AA1225" s="23"/>
      <c r="AB1225" s="23"/>
      <c r="AC1225" s="23"/>
      <c r="AD1225" s="17"/>
      <c r="AE1225" s="17"/>
      <c r="AF1225" s="17"/>
      <c r="AG1225" s="17"/>
      <c r="AH1225" s="26" t="n">
        <v>20</v>
      </c>
      <c r="AI1225" s="32"/>
      <c r="AJ1225" s="33" t="n">
        <v>4678.2</v>
      </c>
      <c r="AK1225" s="33" t="n">
        <v>28069.2</v>
      </c>
      <c r="AL1225" s="33" t="n">
        <f aca="false">AK1225*K1225</f>
        <v>84207.6</v>
      </c>
    </row>
    <row r="1226" s="26" customFormat="true" ht="56.25" hidden="false" customHeight="false" outlineLevel="0" collapsed="false">
      <c r="A1226" s="2" t="s">
        <v>42</v>
      </c>
      <c r="B1226" s="2" t="s">
        <v>1020</v>
      </c>
      <c r="C1226" s="2" t="s">
        <v>1059</v>
      </c>
      <c r="D1226" s="24" t="s">
        <v>1060</v>
      </c>
      <c r="E1226" s="17" t="n">
        <v>23391</v>
      </c>
      <c r="F1226" s="23" t="s">
        <v>1038</v>
      </c>
      <c r="G1226" s="16" t="n">
        <v>23</v>
      </c>
      <c r="H1226" s="26" t="n">
        <f aca="false">I1226*J1226</f>
        <v>46</v>
      </c>
      <c r="I1226" s="26" t="n">
        <v>2</v>
      </c>
      <c r="J1226" s="30" t="n">
        <v>23</v>
      </c>
      <c r="K1226" s="26" t="n">
        <v>2</v>
      </c>
      <c r="L1226" s="26" t="n">
        <v>0</v>
      </c>
      <c r="M1226" s="26" t="n">
        <f aca="false">(G1226-L1226)*K1226</f>
        <v>46</v>
      </c>
      <c r="N1226" s="26" t="n">
        <f aca="false">L1226*K1226</f>
        <v>0</v>
      </c>
      <c r="O1226" s="74" t="n">
        <v>660.35</v>
      </c>
      <c r="P1226" s="27" t="n">
        <v>4772.5</v>
      </c>
      <c r="Q1226" s="27" t="n">
        <f aca="false">ROUND(O1226*(G1226-L1226),2)</f>
        <v>15188.05</v>
      </c>
      <c r="R1226" s="27" t="n">
        <f aca="false">P1226*L1226</f>
        <v>0</v>
      </c>
      <c r="S1226" s="29" t="n">
        <v>1.39906</v>
      </c>
      <c r="T1226" s="27" t="n">
        <f aca="false">(ROUND(O1226*S1226,2)*(G1226-L1226))-Q1226</f>
        <v>6060.96</v>
      </c>
      <c r="U1226" s="28" t="n">
        <f aca="false">(ROUND(P1226*S1226,2)*L1226)-R1226</f>
        <v>0</v>
      </c>
      <c r="V1226" s="27"/>
      <c r="W1226" s="27" t="n">
        <f aca="false">AJ1226</f>
        <v>4678.2</v>
      </c>
      <c r="X1226" s="27" t="n">
        <f aca="false">Q1226+R1226+T1226+U1226+V1226+E1226+W1226</f>
        <v>49318.21</v>
      </c>
      <c r="Y1226" s="16"/>
      <c r="Z1226" s="17"/>
      <c r="AA1226" s="23"/>
      <c r="AB1226" s="23"/>
      <c r="AC1226" s="23"/>
      <c r="AD1226" s="17"/>
      <c r="AE1226" s="17"/>
      <c r="AF1226" s="17"/>
      <c r="AG1226" s="17"/>
      <c r="AH1226" s="26" t="n">
        <v>20</v>
      </c>
      <c r="AI1226" s="32"/>
      <c r="AJ1226" s="33" t="n">
        <v>4678.2</v>
      </c>
      <c r="AK1226" s="33" t="n">
        <v>28069.2</v>
      </c>
      <c r="AL1226" s="33" t="n">
        <f aca="false">AK1226*K1226</f>
        <v>56138.4</v>
      </c>
    </row>
    <row r="1227" s="26" customFormat="true" ht="56.25" hidden="false" customHeight="false" outlineLevel="0" collapsed="false">
      <c r="A1227" s="2" t="s">
        <v>42</v>
      </c>
      <c r="B1227" s="2" t="s">
        <v>1020</v>
      </c>
      <c r="C1227" s="2" t="s">
        <v>1059</v>
      </c>
      <c r="D1227" s="24" t="s">
        <v>1060</v>
      </c>
      <c r="E1227" s="17" t="n">
        <v>23391</v>
      </c>
      <c r="F1227" s="23" t="s">
        <v>1039</v>
      </c>
      <c r="G1227" s="16" t="n">
        <v>19</v>
      </c>
      <c r="H1227" s="26" t="n">
        <f aca="false">I1227*J1227</f>
        <v>19</v>
      </c>
      <c r="I1227" s="26" t="n">
        <v>1</v>
      </c>
      <c r="J1227" s="30" t="n">
        <v>19</v>
      </c>
      <c r="K1227" s="26" t="n">
        <v>1</v>
      </c>
      <c r="L1227" s="26" t="n">
        <v>0</v>
      </c>
      <c r="M1227" s="26" t="n">
        <f aca="false">(G1227-L1227)*K1227</f>
        <v>19</v>
      </c>
      <c r="N1227" s="26" t="n">
        <f aca="false">L1227*K1227</f>
        <v>0</v>
      </c>
      <c r="O1227" s="74" t="n">
        <v>660.35</v>
      </c>
      <c r="P1227" s="27" t="n">
        <v>4772.5</v>
      </c>
      <c r="Q1227" s="27" t="n">
        <f aca="false">ROUND(O1227*(G1227-L1227),2)</f>
        <v>12546.65</v>
      </c>
      <c r="R1227" s="27" t="n">
        <f aca="false">P1227*L1227</f>
        <v>0</v>
      </c>
      <c r="S1227" s="29" t="n">
        <v>1.39906</v>
      </c>
      <c r="T1227" s="27" t="n">
        <f aca="false">(ROUND(O1227*S1227,2)*(G1227-L1227))-Q1227</f>
        <v>5006.88</v>
      </c>
      <c r="U1227" s="28" t="n">
        <f aca="false">(ROUND(P1227*S1227,2)*L1227)-R1227</f>
        <v>0</v>
      </c>
      <c r="V1227" s="27"/>
      <c r="W1227" s="27" t="n">
        <f aca="false">AJ1227</f>
        <v>4678.2</v>
      </c>
      <c r="X1227" s="27" t="n">
        <f aca="false">Q1227+R1227+T1227+U1227+V1227+E1227+W1227</f>
        <v>45622.73</v>
      </c>
      <c r="Y1227" s="16"/>
      <c r="Z1227" s="17"/>
      <c r="AA1227" s="23"/>
      <c r="AB1227" s="23"/>
      <c r="AC1227" s="23"/>
      <c r="AD1227" s="17"/>
      <c r="AE1227" s="17"/>
      <c r="AF1227" s="17"/>
      <c r="AG1227" s="17"/>
      <c r="AH1227" s="26" t="n">
        <v>20</v>
      </c>
      <c r="AI1227" s="32"/>
      <c r="AJ1227" s="33" t="n">
        <v>4678.2</v>
      </c>
      <c r="AK1227" s="33" t="n">
        <v>28069.2</v>
      </c>
      <c r="AL1227" s="33" t="n">
        <f aca="false">AK1227*K1227</f>
        <v>28069.2</v>
      </c>
    </row>
    <row r="1228" s="26" customFormat="true" ht="22.5" hidden="false" customHeight="false" outlineLevel="0" collapsed="false">
      <c r="A1228" s="2" t="s">
        <v>42</v>
      </c>
      <c r="B1228" s="2" t="s">
        <v>1020</v>
      </c>
      <c r="C1228" s="2" t="s">
        <v>1061</v>
      </c>
      <c r="D1228" s="24" t="s">
        <v>1062</v>
      </c>
      <c r="E1228" s="17" t="n">
        <v>17681</v>
      </c>
      <c r="F1228" s="23" t="s">
        <v>1063</v>
      </c>
      <c r="G1228" s="16" t="n">
        <v>11</v>
      </c>
      <c r="H1228" s="26" t="n">
        <v>30</v>
      </c>
      <c r="I1228" s="26" t="n">
        <v>3</v>
      </c>
      <c r="J1228" s="30" t="n">
        <v>10</v>
      </c>
      <c r="K1228" s="26" t="n">
        <v>5</v>
      </c>
      <c r="L1228" s="26" t="n">
        <v>0</v>
      </c>
      <c r="M1228" s="26" t="n">
        <f aca="false">(G1228-L1228)*K1228</f>
        <v>55</v>
      </c>
      <c r="N1228" s="26" t="n">
        <f aca="false">L1228*K1228</f>
        <v>0</v>
      </c>
      <c r="O1228" s="74" t="n">
        <v>660.35</v>
      </c>
      <c r="P1228" s="27" t="n">
        <v>4772.5</v>
      </c>
      <c r="Q1228" s="27" t="n">
        <f aca="false">ROUND(O1228*(G1228-L1228),2)</f>
        <v>7263.85</v>
      </c>
      <c r="R1228" s="27" t="n">
        <f aca="false">P1228*L1228</f>
        <v>0</v>
      </c>
      <c r="S1228" s="29" t="n">
        <v>1.39906</v>
      </c>
      <c r="T1228" s="27" t="n">
        <f aca="false">(ROUND(O1228*S1228,2)*(G1228-L1228))-Q1228</f>
        <v>2898.72</v>
      </c>
      <c r="U1228" s="28" t="n">
        <f aca="false">(ROUND(P1228*S1228,2)*L1228)-R1228</f>
        <v>0</v>
      </c>
      <c r="V1228" s="27"/>
      <c r="W1228" s="27" t="n">
        <f aca="false">AJ1228</f>
        <v>3536.2</v>
      </c>
      <c r="X1228" s="27" t="n">
        <f aca="false">Q1228+R1228+T1228+U1228+V1228+E1228+W1228</f>
        <v>31379.77</v>
      </c>
      <c r="Y1228" s="16"/>
      <c r="Z1228" s="17"/>
      <c r="AA1228" s="23"/>
      <c r="AB1228" s="23"/>
      <c r="AC1228" s="23"/>
      <c r="AD1228" s="17"/>
      <c r="AE1228" s="17"/>
      <c r="AF1228" s="17"/>
      <c r="AG1228" s="17"/>
      <c r="AH1228" s="26" t="n">
        <v>20</v>
      </c>
      <c r="AI1228" s="32"/>
      <c r="AJ1228" s="33" t="n">
        <v>3536.2</v>
      </c>
      <c r="AK1228" s="33" t="n">
        <v>21217.2</v>
      </c>
      <c r="AL1228" s="33" t="n">
        <f aca="false">AK1228*K1228</f>
        <v>106086</v>
      </c>
    </row>
    <row r="1229" s="26" customFormat="true" ht="22.5" hidden="false" customHeight="false" outlineLevel="0" collapsed="false">
      <c r="A1229" s="2" t="s">
        <v>42</v>
      </c>
      <c r="B1229" s="2" t="s">
        <v>1020</v>
      </c>
      <c r="C1229" s="2" t="s">
        <v>1064</v>
      </c>
      <c r="D1229" s="24" t="s">
        <v>1065</v>
      </c>
      <c r="E1229" s="17" t="n">
        <v>24384</v>
      </c>
      <c r="F1229" s="23" t="s">
        <v>1054</v>
      </c>
      <c r="G1229" s="16" t="n">
        <v>45</v>
      </c>
      <c r="H1229" s="26" t="n">
        <f aca="false">J1229*I1229</f>
        <v>180</v>
      </c>
      <c r="I1229" s="26" t="n">
        <v>4</v>
      </c>
      <c r="J1229" s="30" t="n">
        <v>45</v>
      </c>
      <c r="K1229" s="26" t="n">
        <v>5</v>
      </c>
      <c r="L1229" s="26" t="n">
        <v>1</v>
      </c>
      <c r="M1229" s="26" t="n">
        <f aca="false">(G1229-L1229)*K1229</f>
        <v>220</v>
      </c>
      <c r="N1229" s="26" t="n">
        <f aca="false">L1229*K1229</f>
        <v>5</v>
      </c>
      <c r="O1229" s="74" t="n">
        <v>660.35</v>
      </c>
      <c r="P1229" s="27" t="n">
        <v>4772.5</v>
      </c>
      <c r="Q1229" s="27" t="n">
        <f aca="false">ROUND(O1229*(G1229-L1229),2)</f>
        <v>29055.4</v>
      </c>
      <c r="R1229" s="27" t="n">
        <f aca="false">P1229*L1229</f>
        <v>4772.5</v>
      </c>
      <c r="S1229" s="29" t="n">
        <v>1.39906</v>
      </c>
      <c r="T1229" s="27" t="n">
        <f aca="false">(ROUND(O1229*S1229,2)*(G1229-L1229))-Q1229</f>
        <v>11594.88</v>
      </c>
      <c r="U1229" s="28" t="n">
        <f aca="false">(ROUND(P1229*S1229,2)*L1229)-R1229</f>
        <v>1904.51</v>
      </c>
      <c r="V1229" s="27"/>
      <c r="W1229" s="27" t="n">
        <f aca="false">AJ1229</f>
        <v>4876.8</v>
      </c>
      <c r="X1229" s="27" t="n">
        <f aca="false">Q1229+R1229+T1229+U1229+V1229+E1229+W1229</f>
        <v>76588.09</v>
      </c>
      <c r="Y1229" s="16"/>
      <c r="Z1229" s="17"/>
      <c r="AA1229" s="23"/>
      <c r="AB1229" s="23"/>
      <c r="AC1229" s="23"/>
      <c r="AD1229" s="17"/>
      <c r="AE1229" s="17"/>
      <c r="AF1229" s="17"/>
      <c r="AG1229" s="17"/>
      <c r="AH1229" s="26" t="n">
        <v>20</v>
      </c>
      <c r="AI1229" s="32"/>
      <c r="AJ1229" s="33" t="n">
        <v>4876.8</v>
      </c>
      <c r="AK1229" s="33" t="n">
        <v>29260.8</v>
      </c>
      <c r="AL1229" s="33" t="n">
        <f aca="false">AK1229*K1229</f>
        <v>146304</v>
      </c>
    </row>
    <row r="1230" s="26" customFormat="true" ht="22.5" hidden="false" customHeight="false" outlineLevel="0" collapsed="false">
      <c r="A1230" s="2" t="s">
        <v>42</v>
      </c>
      <c r="B1230" s="2" t="s">
        <v>1020</v>
      </c>
      <c r="C1230" s="2" t="s">
        <v>1064</v>
      </c>
      <c r="D1230" s="24" t="s">
        <v>1065</v>
      </c>
      <c r="E1230" s="17" t="n">
        <v>24384</v>
      </c>
      <c r="F1230" s="23" t="s">
        <v>1066</v>
      </c>
      <c r="G1230" s="16" t="n">
        <v>21</v>
      </c>
      <c r="H1230" s="26" t="n">
        <f aca="false">J1230*I1230</f>
        <v>126</v>
      </c>
      <c r="I1230" s="26" t="n">
        <v>6</v>
      </c>
      <c r="J1230" s="30" t="n">
        <v>21</v>
      </c>
      <c r="K1230" s="26" t="n">
        <v>6</v>
      </c>
      <c r="L1230" s="26" t="n">
        <v>1</v>
      </c>
      <c r="M1230" s="26" t="n">
        <f aca="false">(G1230-L1230)*K1230</f>
        <v>120</v>
      </c>
      <c r="N1230" s="26" t="n">
        <f aca="false">L1230*K1230</f>
        <v>6</v>
      </c>
      <c r="O1230" s="74" t="n">
        <v>660.35</v>
      </c>
      <c r="P1230" s="27" t="n">
        <v>4772.5</v>
      </c>
      <c r="Q1230" s="27" t="n">
        <f aca="false">ROUND(O1230*(G1230-L1230),2)</f>
        <v>13207</v>
      </c>
      <c r="R1230" s="27" t="n">
        <f aca="false">P1230*L1230</f>
        <v>4772.5</v>
      </c>
      <c r="S1230" s="29" t="n">
        <v>1.39906</v>
      </c>
      <c r="T1230" s="27" t="n">
        <f aca="false">(ROUND(O1230*S1230,2)*(G1230-L1230))-Q1230</f>
        <v>5270.4</v>
      </c>
      <c r="U1230" s="28" t="n">
        <f aca="false">(ROUND(P1230*S1230,2)*L1230)-R1230</f>
        <v>1904.51</v>
      </c>
      <c r="V1230" s="27"/>
      <c r="W1230" s="27" t="n">
        <f aca="false">AJ1230</f>
        <v>4876.8</v>
      </c>
      <c r="X1230" s="27" t="n">
        <f aca="false">Q1230+R1230+T1230+U1230+V1230+E1230+W1230</f>
        <v>54415.21</v>
      </c>
      <c r="Y1230" s="16"/>
      <c r="Z1230" s="17"/>
      <c r="AA1230" s="23"/>
      <c r="AB1230" s="23"/>
      <c r="AC1230" s="23"/>
      <c r="AD1230" s="17"/>
      <c r="AE1230" s="17"/>
      <c r="AF1230" s="17"/>
      <c r="AG1230" s="17"/>
      <c r="AH1230" s="26" t="n">
        <v>20</v>
      </c>
      <c r="AI1230" s="32"/>
      <c r="AJ1230" s="33" t="n">
        <v>4876.8</v>
      </c>
      <c r="AK1230" s="33" t="n">
        <v>29260.8</v>
      </c>
      <c r="AL1230" s="33" t="n">
        <f aca="false">AK1230*K1230</f>
        <v>175564.8</v>
      </c>
    </row>
    <row r="1231" s="26" customFormat="true" ht="22.5" hidden="false" customHeight="false" outlineLevel="0" collapsed="false">
      <c r="A1231" s="2" t="s">
        <v>42</v>
      </c>
      <c r="B1231" s="2" t="s">
        <v>1020</v>
      </c>
      <c r="C1231" s="2" t="s">
        <v>1064</v>
      </c>
      <c r="D1231" s="24" t="s">
        <v>1065</v>
      </c>
      <c r="E1231" s="17" t="n">
        <v>24384</v>
      </c>
      <c r="F1231" s="23" t="s">
        <v>1067</v>
      </c>
      <c r="G1231" s="16" t="n">
        <v>5</v>
      </c>
      <c r="H1231" s="26" t="n">
        <f aca="false">J1231*I1231</f>
        <v>5</v>
      </c>
      <c r="I1231" s="26" t="n">
        <v>1</v>
      </c>
      <c r="J1231" s="30" t="n">
        <v>5</v>
      </c>
      <c r="K1231" s="26" t="n">
        <v>2</v>
      </c>
      <c r="L1231" s="26" t="n">
        <v>1</v>
      </c>
      <c r="M1231" s="26" t="n">
        <f aca="false">(G1231-L1231)*K1231</f>
        <v>8</v>
      </c>
      <c r="N1231" s="26" t="n">
        <f aca="false">L1231*K1231</f>
        <v>2</v>
      </c>
      <c r="O1231" s="74" t="n">
        <v>660.35</v>
      </c>
      <c r="P1231" s="27" t="n">
        <v>4772.5</v>
      </c>
      <c r="Q1231" s="27" t="n">
        <f aca="false">ROUND(O1231*(G1231-L1231),2)</f>
        <v>2641.4</v>
      </c>
      <c r="R1231" s="27" t="n">
        <f aca="false">P1231*L1231</f>
        <v>4772.5</v>
      </c>
      <c r="S1231" s="29" t="n">
        <v>1.39906</v>
      </c>
      <c r="T1231" s="27" t="n">
        <f aca="false">(ROUND(O1231*S1231,2)*(G1231-L1231))-Q1231</f>
        <v>1054.08</v>
      </c>
      <c r="U1231" s="28" t="n">
        <f aca="false">(ROUND(P1231*S1231,2)*L1231)-R1231</f>
        <v>1904.51</v>
      </c>
      <c r="V1231" s="27"/>
      <c r="W1231" s="27" t="n">
        <f aca="false">AJ1231</f>
        <v>4876.8</v>
      </c>
      <c r="X1231" s="27" t="n">
        <f aca="false">Q1231+R1231+T1231+U1231+V1231+E1231+W1231</f>
        <v>39633.29</v>
      </c>
      <c r="Y1231" s="16"/>
      <c r="Z1231" s="17"/>
      <c r="AA1231" s="23"/>
      <c r="AB1231" s="23"/>
      <c r="AC1231" s="23"/>
      <c r="AD1231" s="17"/>
      <c r="AE1231" s="17"/>
      <c r="AF1231" s="17"/>
      <c r="AG1231" s="17"/>
      <c r="AH1231" s="26" t="n">
        <v>20</v>
      </c>
      <c r="AI1231" s="32"/>
      <c r="AJ1231" s="33" t="n">
        <v>4876.8</v>
      </c>
      <c r="AK1231" s="33" t="n">
        <v>29260.8</v>
      </c>
      <c r="AL1231" s="33" t="n">
        <f aca="false">AK1231*K1231</f>
        <v>58521.6</v>
      </c>
    </row>
    <row r="1232" s="26" customFormat="true" ht="45" hidden="false" customHeight="false" outlineLevel="0" collapsed="false">
      <c r="A1232" s="2" t="s">
        <v>42</v>
      </c>
      <c r="B1232" s="2" t="s">
        <v>1020</v>
      </c>
      <c r="C1232" s="2" t="s">
        <v>1068</v>
      </c>
      <c r="D1232" s="24" t="s">
        <v>1069</v>
      </c>
      <c r="E1232" s="17" t="n">
        <v>16968</v>
      </c>
      <c r="F1232" s="23" t="s">
        <v>1056</v>
      </c>
      <c r="G1232" s="16" t="n">
        <v>19</v>
      </c>
      <c r="H1232" s="26" t="n">
        <v>19</v>
      </c>
      <c r="I1232" s="26" t="n">
        <v>1</v>
      </c>
      <c r="J1232" s="30" t="n">
        <v>19</v>
      </c>
      <c r="K1232" s="26" t="n">
        <v>2</v>
      </c>
      <c r="L1232" s="26" t="n">
        <v>1</v>
      </c>
      <c r="M1232" s="26" t="n">
        <f aca="false">(G1232-L1232)*K1232</f>
        <v>36</v>
      </c>
      <c r="N1232" s="26" t="n">
        <f aca="false">L1232*K1232</f>
        <v>2</v>
      </c>
      <c r="O1232" s="74" t="n">
        <v>660.35</v>
      </c>
      <c r="P1232" s="27" t="n">
        <v>4772.5</v>
      </c>
      <c r="Q1232" s="27" t="n">
        <f aca="false">ROUND(O1232*(G1232-L1232),2)</f>
        <v>11886.3</v>
      </c>
      <c r="R1232" s="27" t="n">
        <f aca="false">P1232*L1232</f>
        <v>4772.5</v>
      </c>
      <c r="S1232" s="29" t="n">
        <v>1.39906</v>
      </c>
      <c r="T1232" s="27" t="n">
        <f aca="false">(ROUND(O1232*S1232,2)*(G1232-L1232))-Q1232</f>
        <v>4743.36</v>
      </c>
      <c r="U1232" s="28" t="n">
        <f aca="false">(ROUND(P1232*S1232,2)*L1232)-R1232</f>
        <v>1904.51</v>
      </c>
      <c r="V1232" s="27"/>
      <c r="W1232" s="27" t="n">
        <f aca="false">AJ1232</f>
        <v>3393.6</v>
      </c>
      <c r="X1232" s="27" t="n">
        <f aca="false">Q1232+R1232+T1232+U1232+V1232+E1232+W1232</f>
        <v>43668.27</v>
      </c>
      <c r="Y1232" s="16"/>
      <c r="Z1232" s="17"/>
      <c r="AA1232" s="23"/>
      <c r="AB1232" s="23"/>
      <c r="AC1232" s="23"/>
      <c r="AD1232" s="17"/>
      <c r="AE1232" s="17"/>
      <c r="AF1232" s="17"/>
      <c r="AG1232" s="17"/>
      <c r="AH1232" s="26" t="n">
        <v>20</v>
      </c>
      <c r="AI1232" s="32"/>
      <c r="AJ1232" s="33" t="n">
        <v>3393.6</v>
      </c>
      <c r="AK1232" s="33" t="n">
        <v>20361.6</v>
      </c>
      <c r="AL1232" s="33" t="n">
        <f aca="false">AK1232*K1232</f>
        <v>40723.2</v>
      </c>
    </row>
    <row r="1233" s="26" customFormat="true" ht="45" hidden="false" customHeight="false" outlineLevel="0" collapsed="false">
      <c r="A1233" s="2" t="s">
        <v>42</v>
      </c>
      <c r="B1233" s="2" t="s">
        <v>1020</v>
      </c>
      <c r="C1233" s="2" t="s">
        <v>1068</v>
      </c>
      <c r="D1233" s="24" t="s">
        <v>1069</v>
      </c>
      <c r="E1233" s="17" t="n">
        <v>16968</v>
      </c>
      <c r="F1233" s="23" t="s">
        <v>1070</v>
      </c>
      <c r="G1233" s="16" t="n">
        <v>23</v>
      </c>
      <c r="J1233" s="30"/>
      <c r="K1233" s="26" t="n">
        <v>1</v>
      </c>
      <c r="L1233" s="26" t="n">
        <v>1</v>
      </c>
      <c r="M1233" s="26" t="n">
        <f aca="false">(G1233-L1233)*K1233</f>
        <v>22</v>
      </c>
      <c r="N1233" s="26" t="n">
        <f aca="false">L1233*K1233</f>
        <v>1</v>
      </c>
      <c r="O1233" s="74" t="n">
        <v>660.35</v>
      </c>
      <c r="P1233" s="27" t="n">
        <v>4772.5</v>
      </c>
      <c r="Q1233" s="27" t="n">
        <f aca="false">ROUND(O1233*(G1233-L1233),2)</f>
        <v>14527.7</v>
      </c>
      <c r="R1233" s="27" t="n">
        <f aca="false">P1233*L1233</f>
        <v>4772.5</v>
      </c>
      <c r="S1233" s="29" t="n">
        <v>1.39906</v>
      </c>
      <c r="T1233" s="27" t="n">
        <f aca="false">(ROUND(O1233*S1233,2)*(G1233-L1233))-Q1233</f>
        <v>5797.44</v>
      </c>
      <c r="U1233" s="28" t="n">
        <f aca="false">(ROUND(P1233*S1233,2)*L1233)-R1233</f>
        <v>1904.51</v>
      </c>
      <c r="V1233" s="27"/>
      <c r="W1233" s="27" t="n">
        <f aca="false">AJ1233</f>
        <v>3393.6</v>
      </c>
      <c r="X1233" s="27" t="n">
        <f aca="false">Q1233+R1233+T1233+U1233+V1233+E1233+W1233</f>
        <v>47363.75</v>
      </c>
      <c r="Y1233" s="16"/>
      <c r="Z1233" s="17"/>
      <c r="AA1233" s="23"/>
      <c r="AB1233" s="23"/>
      <c r="AC1233" s="23"/>
      <c r="AD1233" s="17"/>
      <c r="AE1233" s="17"/>
      <c r="AF1233" s="17"/>
      <c r="AG1233" s="17"/>
      <c r="AH1233" s="26" t="n">
        <v>20</v>
      </c>
      <c r="AI1233" s="32"/>
      <c r="AJ1233" s="33" t="n">
        <v>3393.6</v>
      </c>
      <c r="AK1233" s="33" t="n">
        <v>20361.6</v>
      </c>
      <c r="AL1233" s="33" t="n">
        <f aca="false">AK1233*K1233</f>
        <v>20361.6</v>
      </c>
    </row>
    <row r="1234" s="26" customFormat="true" ht="11.25" hidden="false" customHeight="false" outlineLevel="0" collapsed="false">
      <c r="A1234" s="2" t="n">
        <v>1</v>
      </c>
      <c r="B1234" s="2"/>
      <c r="C1234" s="2"/>
      <c r="D1234" s="24"/>
      <c r="E1234" s="17"/>
      <c r="F1234" s="23"/>
      <c r="G1234" s="16"/>
      <c r="J1234" s="30"/>
      <c r="O1234" s="74"/>
      <c r="P1234" s="27"/>
      <c r="Q1234" s="74"/>
      <c r="R1234" s="74"/>
      <c r="S1234" s="29"/>
      <c r="T1234" s="74"/>
      <c r="U1234" s="28"/>
      <c r="V1234" s="27"/>
      <c r="W1234" s="27"/>
      <c r="X1234" s="79"/>
      <c r="Y1234" s="16"/>
      <c r="Z1234" s="17"/>
      <c r="AA1234" s="23"/>
      <c r="AB1234" s="23"/>
      <c r="AC1234" s="23"/>
      <c r="AD1234" s="17"/>
      <c r="AE1234" s="17"/>
      <c r="AF1234" s="17"/>
      <c r="AG1234" s="17"/>
      <c r="AI1234" s="32"/>
      <c r="AJ1234" s="33"/>
      <c r="AK1234" s="33"/>
      <c r="AL1234" s="33"/>
    </row>
    <row r="1235" s="26" customFormat="true" ht="22.5" hidden="false" customHeight="false" outlineLevel="0" collapsed="false">
      <c r="A1235" s="2" t="s">
        <v>42</v>
      </c>
      <c r="B1235" s="2" t="s">
        <v>1071</v>
      </c>
      <c r="C1235" s="2" t="s">
        <v>1072</v>
      </c>
      <c r="D1235" s="24" t="s">
        <v>1073</v>
      </c>
      <c r="E1235" s="17" t="n">
        <v>61155.2</v>
      </c>
      <c r="F1235" s="23" t="s">
        <v>1074</v>
      </c>
      <c r="G1235" s="16" t="n">
        <v>27</v>
      </c>
      <c r="H1235" s="26" t="n">
        <f aca="false">I1235*J1235</f>
        <v>621</v>
      </c>
      <c r="I1235" s="26" t="n">
        <v>23</v>
      </c>
      <c r="J1235" s="30" t="n">
        <v>27</v>
      </c>
      <c r="K1235" s="26" t="n">
        <v>35</v>
      </c>
      <c r="L1235" s="26" t="n">
        <v>0</v>
      </c>
      <c r="M1235" s="26" t="n">
        <f aca="false">(G1235-L1235)*K1235</f>
        <v>945</v>
      </c>
      <c r="N1235" s="26" t="n">
        <f aca="false">L1235*K1235</f>
        <v>0</v>
      </c>
      <c r="O1235" s="74" t="n">
        <v>727.89</v>
      </c>
      <c r="P1235" s="27" t="n">
        <v>4772.5</v>
      </c>
      <c r="Q1235" s="27" t="n">
        <f aca="false">ROUND(O1235*(G1235-L1235),2)</f>
        <v>19653.03</v>
      </c>
      <c r="R1235" s="27" t="n">
        <f aca="false">P1235*L1235</f>
        <v>0</v>
      </c>
      <c r="S1235" s="29" t="n">
        <v>1.39906</v>
      </c>
      <c r="T1235" s="27" t="n">
        <f aca="false">(ROUND(O1235*S1235,2)*(G1235-L1235))-Q1235</f>
        <v>7842.69</v>
      </c>
      <c r="U1235" s="28" t="n">
        <f aca="false">(ROUND(P1235*S1235,2)*L1235)-R1235</f>
        <v>0</v>
      </c>
      <c r="V1235" s="27"/>
      <c r="W1235" s="27" t="n">
        <f aca="false">AJ1235</f>
        <v>12231.04</v>
      </c>
      <c r="X1235" s="27" t="n">
        <f aca="false">Q1235+R1235+T1235+U1235+V1235+E1235+W1235</f>
        <v>100881.96</v>
      </c>
      <c r="Y1235" s="16"/>
      <c r="Z1235" s="17"/>
      <c r="AA1235" s="23"/>
      <c r="AB1235" s="23"/>
      <c r="AC1235" s="23"/>
      <c r="AD1235" s="17"/>
      <c r="AE1235" s="17"/>
      <c r="AF1235" s="17"/>
      <c r="AG1235" s="17"/>
      <c r="AH1235" s="26" t="n">
        <v>20</v>
      </c>
      <c r="AI1235" s="32"/>
      <c r="AJ1235" s="33" t="n">
        <v>12231.04</v>
      </c>
      <c r="AK1235" s="33" t="n">
        <v>73386.24</v>
      </c>
      <c r="AL1235" s="33" t="n">
        <f aca="false">AK1235*K1235</f>
        <v>2568518.4</v>
      </c>
    </row>
    <row r="1236" s="26" customFormat="true" ht="22.5" hidden="false" customHeight="false" outlineLevel="0" collapsed="false">
      <c r="A1236" s="2" t="s">
        <v>42</v>
      </c>
      <c r="B1236" s="2" t="s">
        <v>1071</v>
      </c>
      <c r="C1236" s="2" t="s">
        <v>1072</v>
      </c>
      <c r="D1236" s="24" t="s">
        <v>1073</v>
      </c>
      <c r="E1236" s="17" t="n">
        <v>61155.2</v>
      </c>
      <c r="F1236" s="23" t="s">
        <v>1075</v>
      </c>
      <c r="G1236" s="16" t="n">
        <v>45</v>
      </c>
      <c r="H1236" s="26" t="n">
        <f aca="false">I1236*J1236</f>
        <v>798</v>
      </c>
      <c r="I1236" s="26" t="n">
        <v>21</v>
      </c>
      <c r="J1236" s="30" t="n">
        <v>38</v>
      </c>
      <c r="K1236" s="26" t="n">
        <v>23</v>
      </c>
      <c r="L1236" s="26" t="n">
        <v>0</v>
      </c>
      <c r="M1236" s="26" t="n">
        <f aca="false">(G1236-L1236)*K1236</f>
        <v>1035</v>
      </c>
      <c r="N1236" s="26" t="n">
        <f aca="false">L1236*K1236</f>
        <v>0</v>
      </c>
      <c r="O1236" s="74" t="n">
        <v>727.89</v>
      </c>
      <c r="P1236" s="27" t="n">
        <v>4772.5</v>
      </c>
      <c r="Q1236" s="27" t="n">
        <f aca="false">ROUND(O1236*(G1236-L1236),2)</f>
        <v>32755.05</v>
      </c>
      <c r="R1236" s="27" t="n">
        <f aca="false">P1236*L1236</f>
        <v>0</v>
      </c>
      <c r="S1236" s="29" t="n">
        <v>1.39906</v>
      </c>
      <c r="T1236" s="27" t="n">
        <f aca="false">(ROUND(O1236*S1236,2)*(G1236-L1236))-Q1236</f>
        <v>13071.15</v>
      </c>
      <c r="U1236" s="28" t="n">
        <f aca="false">(ROUND(P1236*S1236,2)*L1236)-R1236</f>
        <v>0</v>
      </c>
      <c r="V1236" s="27"/>
      <c r="W1236" s="27" t="n">
        <f aca="false">AJ1236</f>
        <v>12231.04</v>
      </c>
      <c r="X1236" s="27" t="n">
        <f aca="false">Q1236+R1236+T1236+U1236+V1236+E1236+W1236</f>
        <v>119212.44</v>
      </c>
      <c r="Y1236" s="16"/>
      <c r="Z1236" s="17"/>
      <c r="AA1236" s="23"/>
      <c r="AB1236" s="23"/>
      <c r="AC1236" s="23"/>
      <c r="AD1236" s="17"/>
      <c r="AE1236" s="17"/>
      <c r="AF1236" s="17"/>
      <c r="AG1236" s="17"/>
      <c r="AH1236" s="26" t="n">
        <v>20</v>
      </c>
      <c r="AI1236" s="32"/>
      <c r="AJ1236" s="33" t="n">
        <v>12231.04</v>
      </c>
      <c r="AK1236" s="33" t="n">
        <v>73386.24</v>
      </c>
      <c r="AL1236" s="33" t="n">
        <f aca="false">AK1236*K1236</f>
        <v>1687883.52</v>
      </c>
    </row>
    <row r="1237" s="26" customFormat="true" ht="11.25" hidden="false" customHeight="false" outlineLevel="0" collapsed="false">
      <c r="A1237" s="2" t="n">
        <v>1</v>
      </c>
      <c r="B1237" s="2"/>
      <c r="C1237" s="2"/>
      <c r="D1237" s="24"/>
      <c r="E1237" s="17"/>
      <c r="F1237" s="23"/>
      <c r="G1237" s="16"/>
      <c r="J1237" s="30"/>
      <c r="O1237" s="74"/>
      <c r="P1237" s="28"/>
      <c r="Q1237" s="74"/>
      <c r="R1237" s="74"/>
      <c r="S1237" s="78"/>
      <c r="T1237" s="74"/>
      <c r="U1237" s="28"/>
      <c r="V1237" s="27"/>
      <c r="W1237" s="78"/>
      <c r="X1237" s="79"/>
      <c r="Y1237" s="16"/>
      <c r="Z1237" s="17"/>
      <c r="AA1237" s="23"/>
      <c r="AB1237" s="23"/>
      <c r="AC1237" s="23"/>
      <c r="AD1237" s="17"/>
      <c r="AE1237" s="17"/>
      <c r="AF1237" s="17"/>
      <c r="AG1237" s="17"/>
      <c r="AI1237" s="32"/>
      <c r="AJ1237" s="33"/>
      <c r="AK1237" s="33"/>
      <c r="AL1237" s="33"/>
    </row>
    <row r="1238" s="26" customFormat="true" ht="22.5" hidden="false" customHeight="true" outlineLevel="0" collapsed="false">
      <c r="A1238" s="2" t="s">
        <v>1076</v>
      </c>
      <c r="B1238" s="82" t="s">
        <v>1077</v>
      </c>
      <c r="C1238" s="83" t="s">
        <v>1078</v>
      </c>
      <c r="D1238" s="37" t="s">
        <v>1079</v>
      </c>
      <c r="E1238" s="84" t="n">
        <v>52197.6</v>
      </c>
      <c r="F1238" s="26" t="s">
        <v>1080</v>
      </c>
      <c r="G1238" s="16" t="n">
        <v>25</v>
      </c>
      <c r="J1238" s="16"/>
      <c r="L1238" s="26" t="n">
        <v>3</v>
      </c>
      <c r="O1238" s="27" t="n">
        <v>785.09</v>
      </c>
      <c r="P1238" s="28" t="n">
        <v>4915.68</v>
      </c>
      <c r="Q1238" s="27" t="n">
        <v>17271.98</v>
      </c>
      <c r="R1238" s="27" t="n">
        <v>14747.04</v>
      </c>
      <c r="S1238" s="29" t="n">
        <v>1.38204</v>
      </c>
      <c r="T1238" s="27" t="n">
        <v>6598.68</v>
      </c>
      <c r="U1238" s="28" t="n">
        <v>5633.97</v>
      </c>
      <c r="V1238" s="27"/>
      <c r="W1238" s="27" t="n">
        <v>10439.52</v>
      </c>
      <c r="X1238" s="28" t="n">
        <v>106888.79</v>
      </c>
      <c r="AA1238" s="23"/>
      <c r="AB1238" s="23"/>
      <c r="AC1238" s="23"/>
      <c r="AF1238" s="16"/>
      <c r="AH1238" s="26" t="n">
        <v>20</v>
      </c>
      <c r="AI1238" s="32"/>
      <c r="AJ1238" s="33"/>
      <c r="AK1238" s="33"/>
      <c r="AL1238" s="43"/>
    </row>
    <row r="1239" s="26" customFormat="true" ht="22.5" hidden="false" customHeight="false" outlineLevel="0" collapsed="false">
      <c r="A1239" s="2" t="s">
        <v>1076</v>
      </c>
      <c r="B1239" s="82" t="s">
        <v>1077</v>
      </c>
      <c r="C1239" s="83"/>
      <c r="D1239" s="37" t="s">
        <v>1079</v>
      </c>
      <c r="E1239" s="84" t="n">
        <v>52197.6</v>
      </c>
      <c r="F1239" s="26" t="s">
        <v>1081</v>
      </c>
      <c r="G1239" s="16" t="n">
        <v>25</v>
      </c>
      <c r="J1239" s="16"/>
      <c r="L1239" s="26" t="n">
        <v>3</v>
      </c>
      <c r="O1239" s="27" t="n">
        <v>785.09</v>
      </c>
      <c r="P1239" s="28" t="n">
        <v>4915.68</v>
      </c>
      <c r="Q1239" s="27" t="n">
        <v>17271.98</v>
      </c>
      <c r="R1239" s="27" t="n">
        <v>14747.04</v>
      </c>
      <c r="S1239" s="29" t="n">
        <v>1.38204</v>
      </c>
      <c r="T1239" s="27" t="n">
        <v>6598.68</v>
      </c>
      <c r="U1239" s="28" t="n">
        <v>5633.97</v>
      </c>
      <c r="V1239" s="27" t="n">
        <v>1806.18</v>
      </c>
      <c r="W1239" s="27" t="n">
        <v>10439.52</v>
      </c>
      <c r="X1239" s="28" t="n">
        <v>108694.97</v>
      </c>
      <c r="Y1239" s="26" t="n">
        <v>1</v>
      </c>
      <c r="AA1239" s="26" t="n">
        <v>1</v>
      </c>
      <c r="AH1239" s="26" t="n">
        <v>20</v>
      </c>
      <c r="AI1239" s="32"/>
      <c r="AJ1239" s="33"/>
      <c r="AK1239" s="33"/>
      <c r="AL1239" s="43"/>
    </row>
    <row r="1240" s="26" customFormat="true" ht="22.5" hidden="false" customHeight="false" outlineLevel="0" collapsed="false">
      <c r="A1240" s="2" t="s">
        <v>1076</v>
      </c>
      <c r="B1240" s="82" t="s">
        <v>1077</v>
      </c>
      <c r="C1240" s="83" t="s">
        <v>1082</v>
      </c>
      <c r="D1240" s="37" t="s">
        <v>1083</v>
      </c>
      <c r="E1240" s="17" t="n">
        <v>39107.8</v>
      </c>
      <c r="F1240" s="26" t="s">
        <v>1084</v>
      </c>
      <c r="G1240" s="16" t="n">
        <v>18</v>
      </c>
      <c r="J1240" s="16"/>
      <c r="L1240" s="26" t="n">
        <v>2</v>
      </c>
      <c r="O1240" s="27" t="n">
        <v>785.09</v>
      </c>
      <c r="P1240" s="28" t="n">
        <v>4915.68</v>
      </c>
      <c r="Q1240" s="27" t="n">
        <v>12561.44</v>
      </c>
      <c r="R1240" s="27" t="n">
        <v>9831.36</v>
      </c>
      <c r="S1240" s="29" t="n">
        <v>1.38204</v>
      </c>
      <c r="T1240" s="27" t="n">
        <v>4799.04</v>
      </c>
      <c r="U1240" s="28" t="n">
        <v>3755.98</v>
      </c>
      <c r="V1240" s="27"/>
      <c r="W1240" s="27" t="n">
        <v>7821.56</v>
      </c>
      <c r="X1240" s="28" t="n">
        <v>77877.18</v>
      </c>
      <c r="AA1240" s="23"/>
      <c r="AB1240" s="23"/>
      <c r="AC1240" s="23"/>
      <c r="AF1240" s="16"/>
      <c r="AH1240" s="26" t="n">
        <v>20</v>
      </c>
      <c r="AI1240" s="32"/>
      <c r="AJ1240" s="33"/>
      <c r="AK1240" s="33"/>
      <c r="AL1240" s="43"/>
    </row>
    <row r="1241" s="26" customFormat="true" ht="22.5" hidden="false" customHeight="false" outlineLevel="0" collapsed="false">
      <c r="A1241" s="2" t="s">
        <v>1076</v>
      </c>
      <c r="B1241" s="82" t="s">
        <v>1077</v>
      </c>
      <c r="C1241" s="83" t="s">
        <v>1082</v>
      </c>
      <c r="D1241" s="37" t="s">
        <v>1083</v>
      </c>
      <c r="E1241" s="17" t="n">
        <v>39107.8</v>
      </c>
      <c r="F1241" s="26" t="s">
        <v>1085</v>
      </c>
      <c r="G1241" s="16" t="n">
        <v>21</v>
      </c>
      <c r="J1241" s="16"/>
      <c r="L1241" s="26" t="n">
        <v>2</v>
      </c>
      <c r="O1241" s="27" t="n">
        <v>785.09</v>
      </c>
      <c r="P1241" s="28" t="n">
        <v>4915.68</v>
      </c>
      <c r="Q1241" s="27" t="n">
        <v>14916.71</v>
      </c>
      <c r="R1241" s="27" t="n">
        <v>9831.36</v>
      </c>
      <c r="S1241" s="29" t="n">
        <v>1.38204</v>
      </c>
      <c r="T1241" s="27" t="n">
        <v>5698.86</v>
      </c>
      <c r="U1241" s="28" t="n">
        <v>3755.98</v>
      </c>
      <c r="V1241" s="27"/>
      <c r="W1241" s="27" t="n">
        <v>7821.56</v>
      </c>
      <c r="X1241" s="28" t="n">
        <v>81132.27</v>
      </c>
      <c r="AA1241" s="23"/>
      <c r="AB1241" s="23"/>
      <c r="AC1241" s="23"/>
      <c r="AF1241" s="16"/>
      <c r="AH1241" s="26" t="n">
        <v>20</v>
      </c>
      <c r="AI1241" s="32"/>
      <c r="AJ1241" s="33"/>
      <c r="AK1241" s="33"/>
      <c r="AL1241" s="43"/>
    </row>
    <row r="1242" s="26" customFormat="true" ht="22.5" hidden="false" customHeight="false" outlineLevel="0" collapsed="false">
      <c r="A1242" s="2" t="s">
        <v>1076</v>
      </c>
      <c r="B1242" s="82" t="s">
        <v>1077</v>
      </c>
      <c r="C1242" s="83" t="s">
        <v>1082</v>
      </c>
      <c r="D1242" s="37" t="s">
        <v>1083</v>
      </c>
      <c r="E1242" s="17" t="n">
        <v>39107.8</v>
      </c>
      <c r="F1242" s="26" t="s">
        <v>1086</v>
      </c>
      <c r="G1242" s="16" t="n">
        <v>21</v>
      </c>
      <c r="J1242" s="16"/>
      <c r="L1242" s="26" t="n">
        <v>5</v>
      </c>
      <c r="O1242" s="27" t="n">
        <v>785.09</v>
      </c>
      <c r="P1242" s="28" t="n">
        <v>4915.68</v>
      </c>
      <c r="Q1242" s="27" t="n">
        <v>12561.44</v>
      </c>
      <c r="R1242" s="27" t="n">
        <v>24578.4</v>
      </c>
      <c r="S1242" s="29" t="n">
        <v>1.38204</v>
      </c>
      <c r="T1242" s="27" t="n">
        <v>4799.04</v>
      </c>
      <c r="U1242" s="28" t="n">
        <v>9389.95</v>
      </c>
      <c r="V1242" s="27"/>
      <c r="W1242" s="27" t="n">
        <v>7821.56</v>
      </c>
      <c r="X1242" s="28" t="n">
        <v>98258.19</v>
      </c>
      <c r="AA1242" s="23"/>
      <c r="AB1242" s="23"/>
      <c r="AC1242" s="23"/>
      <c r="AF1242" s="16"/>
      <c r="AH1242" s="26" t="n">
        <v>20</v>
      </c>
      <c r="AI1242" s="32"/>
      <c r="AJ1242" s="33"/>
      <c r="AK1242" s="33"/>
      <c r="AL1242" s="43"/>
    </row>
    <row r="1243" s="26" customFormat="true" ht="22.5" hidden="false" customHeight="false" outlineLevel="0" collapsed="false">
      <c r="A1243" s="2" t="s">
        <v>1076</v>
      </c>
      <c r="B1243" s="82" t="s">
        <v>1077</v>
      </c>
      <c r="C1243" s="83" t="s">
        <v>1082</v>
      </c>
      <c r="D1243" s="37" t="s">
        <v>1083</v>
      </c>
      <c r="E1243" s="17" t="n">
        <v>39107.8</v>
      </c>
      <c r="F1243" s="26" t="s">
        <v>1087</v>
      </c>
      <c r="G1243" s="16" t="n">
        <v>21</v>
      </c>
      <c r="J1243" s="16"/>
      <c r="L1243" s="26" t="n">
        <v>5</v>
      </c>
      <c r="O1243" s="27" t="n">
        <v>785.09</v>
      </c>
      <c r="P1243" s="28" t="n">
        <v>4915.68</v>
      </c>
      <c r="Q1243" s="27" t="n">
        <v>12561.44</v>
      </c>
      <c r="R1243" s="27" t="n">
        <v>24578.4</v>
      </c>
      <c r="S1243" s="29" t="n">
        <v>1.38204</v>
      </c>
      <c r="T1243" s="27" t="n">
        <v>4799.04</v>
      </c>
      <c r="U1243" s="28" t="n">
        <v>9389.95</v>
      </c>
      <c r="V1243" s="27"/>
      <c r="W1243" s="27" t="n">
        <v>7821.56</v>
      </c>
      <c r="X1243" s="28" t="n">
        <v>98258.19</v>
      </c>
      <c r="AA1243" s="23"/>
      <c r="AB1243" s="23"/>
      <c r="AC1243" s="23"/>
      <c r="AF1243" s="16"/>
      <c r="AH1243" s="26" t="n">
        <v>20</v>
      </c>
      <c r="AI1243" s="32"/>
      <c r="AJ1243" s="33"/>
      <c r="AK1243" s="33"/>
      <c r="AL1243" s="43"/>
    </row>
    <row r="1244" s="26" customFormat="true" ht="22.5" hidden="false" customHeight="false" outlineLevel="0" collapsed="false">
      <c r="A1244" s="2" t="s">
        <v>1076</v>
      </c>
      <c r="B1244" s="82" t="s">
        <v>1077</v>
      </c>
      <c r="C1244" s="83" t="s">
        <v>1082</v>
      </c>
      <c r="D1244" s="37" t="s">
        <v>1083</v>
      </c>
      <c r="E1244" s="17" t="n">
        <v>39107.8</v>
      </c>
      <c r="F1244" s="26" t="s">
        <v>1088</v>
      </c>
      <c r="G1244" s="16" t="n">
        <v>25</v>
      </c>
      <c r="J1244" s="16"/>
      <c r="L1244" s="26" t="n">
        <v>5</v>
      </c>
      <c r="O1244" s="27" t="n">
        <v>785.09</v>
      </c>
      <c r="P1244" s="28" t="n">
        <v>4915.68</v>
      </c>
      <c r="Q1244" s="27" t="n">
        <v>15701.8</v>
      </c>
      <c r="R1244" s="27" t="n">
        <v>24578.4</v>
      </c>
      <c r="S1244" s="29" t="n">
        <v>1.38204</v>
      </c>
      <c r="T1244" s="27" t="n">
        <v>5998.8</v>
      </c>
      <c r="U1244" s="28" t="n">
        <v>9389.95</v>
      </c>
      <c r="V1244" s="27"/>
      <c r="W1244" s="27" t="n">
        <v>7821.56</v>
      </c>
      <c r="X1244" s="28" t="n">
        <v>102598.31</v>
      </c>
      <c r="AA1244" s="23"/>
      <c r="AB1244" s="23"/>
      <c r="AC1244" s="23"/>
      <c r="AF1244" s="16"/>
      <c r="AH1244" s="26" t="n">
        <v>20</v>
      </c>
      <c r="AI1244" s="32"/>
      <c r="AJ1244" s="33"/>
      <c r="AK1244" s="33"/>
      <c r="AL1244" s="43"/>
    </row>
    <row r="1245" s="26" customFormat="true" ht="22.5" hidden="false" customHeight="false" outlineLevel="0" collapsed="false">
      <c r="A1245" s="2" t="s">
        <v>1076</v>
      </c>
      <c r="B1245" s="82" t="s">
        <v>1077</v>
      </c>
      <c r="C1245" s="83" t="s">
        <v>1082</v>
      </c>
      <c r="D1245" s="37" t="s">
        <v>1083</v>
      </c>
      <c r="E1245" s="17" t="n">
        <v>39107.8</v>
      </c>
      <c r="F1245" s="26" t="s">
        <v>1089</v>
      </c>
      <c r="G1245" s="16" t="n">
        <v>16</v>
      </c>
      <c r="J1245" s="16"/>
      <c r="L1245" s="26" t="n">
        <v>3</v>
      </c>
      <c r="O1245" s="27" t="n">
        <v>785.09</v>
      </c>
      <c r="P1245" s="28" t="n">
        <v>4915.68</v>
      </c>
      <c r="Q1245" s="27" t="n">
        <v>10206.17</v>
      </c>
      <c r="R1245" s="27" t="n">
        <v>14747.04</v>
      </c>
      <c r="S1245" s="29" t="n">
        <v>1.38204</v>
      </c>
      <c r="T1245" s="27" t="n">
        <v>3899.22</v>
      </c>
      <c r="U1245" s="28" t="n">
        <v>5633.97</v>
      </c>
      <c r="V1245" s="27"/>
      <c r="W1245" s="27" t="n">
        <v>7821.56</v>
      </c>
      <c r="X1245" s="28" t="n">
        <v>81415.76</v>
      </c>
      <c r="AA1245" s="23"/>
      <c r="AB1245" s="23"/>
      <c r="AC1245" s="23"/>
      <c r="AF1245" s="16"/>
      <c r="AH1245" s="26" t="n">
        <v>20</v>
      </c>
      <c r="AI1245" s="32"/>
      <c r="AJ1245" s="33"/>
      <c r="AK1245" s="33"/>
      <c r="AL1245" s="43"/>
    </row>
    <row r="1246" s="26" customFormat="true" ht="22.5" hidden="false" customHeight="false" outlineLevel="0" collapsed="false">
      <c r="A1246" s="2" t="s">
        <v>1076</v>
      </c>
      <c r="B1246" s="82" t="s">
        <v>1077</v>
      </c>
      <c r="C1246" s="83" t="s">
        <v>1082</v>
      </c>
      <c r="D1246" s="37" t="s">
        <v>1083</v>
      </c>
      <c r="E1246" s="17" t="n">
        <v>39107.8</v>
      </c>
      <c r="F1246" s="26" t="s">
        <v>1090</v>
      </c>
      <c r="G1246" s="16" t="s">
        <v>1091</v>
      </c>
      <c r="J1246" s="16"/>
      <c r="L1246" s="26" t="n">
        <v>7</v>
      </c>
      <c r="O1246" s="27" t="n">
        <v>785.09</v>
      </c>
      <c r="P1246" s="28" t="n">
        <v>4915.68</v>
      </c>
      <c r="Q1246" s="27" t="n">
        <v>41609.77</v>
      </c>
      <c r="R1246" s="27" t="n">
        <v>34409.76</v>
      </c>
      <c r="S1246" s="29" t="n">
        <v>1.38204</v>
      </c>
      <c r="T1246" s="27" t="n">
        <v>15896.82</v>
      </c>
      <c r="U1246" s="28" t="n">
        <v>13145.93</v>
      </c>
      <c r="V1246" s="27"/>
      <c r="W1246" s="27" t="n">
        <v>7821.56</v>
      </c>
      <c r="X1246" s="28" t="n">
        <v>151991.64</v>
      </c>
      <c r="AA1246" s="23"/>
      <c r="AB1246" s="23"/>
      <c r="AC1246" s="23"/>
      <c r="AF1246" s="16"/>
      <c r="AH1246" s="26" t="n">
        <v>20</v>
      </c>
      <c r="AI1246" s="32"/>
      <c r="AJ1246" s="33"/>
      <c r="AK1246" s="33"/>
      <c r="AL1246" s="43"/>
    </row>
    <row r="1247" s="26" customFormat="true" ht="22.5" hidden="false" customHeight="false" outlineLevel="0" collapsed="false">
      <c r="A1247" s="2" t="s">
        <v>1076</v>
      </c>
      <c r="B1247" s="82" t="s">
        <v>1077</v>
      </c>
      <c r="C1247" s="83" t="s">
        <v>1082</v>
      </c>
      <c r="D1247" s="37" t="s">
        <v>1083</v>
      </c>
      <c r="E1247" s="17" t="n">
        <v>39107.8</v>
      </c>
      <c r="F1247" s="26" t="s">
        <v>1092</v>
      </c>
      <c r="G1247" s="16" t="s">
        <v>1091</v>
      </c>
      <c r="J1247" s="16"/>
      <c r="L1247" s="26" t="n">
        <v>10</v>
      </c>
      <c r="O1247" s="27" t="n">
        <v>785.09</v>
      </c>
      <c r="P1247" s="28" t="n">
        <v>4915.68</v>
      </c>
      <c r="Q1247" s="27" t="n">
        <v>19627.25</v>
      </c>
      <c r="R1247" s="27" t="n">
        <v>49156.8</v>
      </c>
      <c r="S1247" s="29" t="n">
        <v>1.38204</v>
      </c>
      <c r="T1247" s="27" t="n">
        <v>7498.5</v>
      </c>
      <c r="U1247" s="28" t="n">
        <v>18779.9</v>
      </c>
      <c r="V1247" s="27"/>
      <c r="W1247" s="27" t="n">
        <v>7821.56</v>
      </c>
      <c r="X1247" s="28" t="n">
        <v>141991.81</v>
      </c>
      <c r="AA1247" s="23"/>
      <c r="AB1247" s="23"/>
      <c r="AC1247" s="23"/>
      <c r="AF1247" s="16"/>
      <c r="AH1247" s="26" t="n">
        <v>20</v>
      </c>
      <c r="AI1247" s="32"/>
      <c r="AJ1247" s="33"/>
      <c r="AK1247" s="33"/>
      <c r="AL1247" s="43"/>
    </row>
    <row r="1248" s="26" customFormat="true" ht="22.5" hidden="false" customHeight="false" outlineLevel="0" collapsed="false">
      <c r="A1248" s="2" t="s">
        <v>1076</v>
      </c>
      <c r="B1248" s="82" t="s">
        <v>1077</v>
      </c>
      <c r="C1248" s="83" t="s">
        <v>1082</v>
      </c>
      <c r="D1248" s="37" t="s">
        <v>1083</v>
      </c>
      <c r="E1248" s="17" t="n">
        <v>39107.8</v>
      </c>
      <c r="F1248" s="26" t="s">
        <v>1093</v>
      </c>
      <c r="G1248" s="16" t="s">
        <v>1091</v>
      </c>
      <c r="J1248" s="16"/>
      <c r="L1248" s="26" t="n">
        <v>10</v>
      </c>
      <c r="O1248" s="27" t="n">
        <v>785.09</v>
      </c>
      <c r="P1248" s="28" t="n">
        <v>4915.68</v>
      </c>
      <c r="Q1248" s="27" t="n">
        <v>19627.25</v>
      </c>
      <c r="R1248" s="27" t="n">
        <v>49156.8</v>
      </c>
      <c r="S1248" s="29" t="n">
        <v>1.38204</v>
      </c>
      <c r="T1248" s="27" t="n">
        <v>7498.5</v>
      </c>
      <c r="U1248" s="28" t="n">
        <v>18779.9</v>
      </c>
      <c r="V1248" s="27"/>
      <c r="W1248" s="27" t="n">
        <v>7821.56</v>
      </c>
      <c r="X1248" s="28" t="n">
        <v>141991.81</v>
      </c>
      <c r="AA1248" s="23"/>
      <c r="AB1248" s="23"/>
      <c r="AC1248" s="23"/>
      <c r="AF1248" s="16"/>
      <c r="AH1248" s="26" t="n">
        <v>20</v>
      </c>
      <c r="AI1248" s="32"/>
      <c r="AJ1248" s="33"/>
      <c r="AK1248" s="33"/>
      <c r="AL1248" s="43"/>
    </row>
    <row r="1249" s="26" customFormat="true" ht="22.5" hidden="false" customHeight="false" outlineLevel="0" collapsed="false">
      <c r="A1249" s="2" t="s">
        <v>1076</v>
      </c>
      <c r="B1249" s="82" t="s">
        <v>1077</v>
      </c>
      <c r="C1249" s="83" t="s">
        <v>1082</v>
      </c>
      <c r="D1249" s="37" t="s">
        <v>1083</v>
      </c>
      <c r="E1249" s="17" t="n">
        <v>39107.8</v>
      </c>
      <c r="F1249" s="26" t="s">
        <v>1094</v>
      </c>
      <c r="G1249" s="16" t="n">
        <v>40</v>
      </c>
      <c r="J1249" s="16"/>
      <c r="L1249" s="26" t="n">
        <v>5</v>
      </c>
      <c r="O1249" s="27" t="n">
        <v>785.09</v>
      </c>
      <c r="P1249" s="28" t="n">
        <v>4915.68</v>
      </c>
      <c r="Q1249" s="27" t="n">
        <v>27478.15</v>
      </c>
      <c r="R1249" s="27" t="n">
        <v>24578.4</v>
      </c>
      <c r="S1249" s="29" t="n">
        <v>1.38204</v>
      </c>
      <c r="T1249" s="27" t="n">
        <v>10497.9</v>
      </c>
      <c r="U1249" s="28" t="n">
        <v>9389.95</v>
      </c>
      <c r="V1249" s="27"/>
      <c r="W1249" s="27" t="n">
        <v>7821.56</v>
      </c>
      <c r="X1249" s="28" t="n">
        <v>118873.76</v>
      </c>
      <c r="AA1249" s="23"/>
      <c r="AB1249" s="23"/>
      <c r="AC1249" s="23"/>
      <c r="AF1249" s="16"/>
      <c r="AH1249" s="26" t="n">
        <v>20</v>
      </c>
      <c r="AI1249" s="32"/>
      <c r="AJ1249" s="33"/>
      <c r="AK1249" s="33"/>
      <c r="AL1249" s="43"/>
    </row>
    <row r="1250" s="26" customFormat="true" ht="22.5" hidden="false" customHeight="false" outlineLevel="0" collapsed="false">
      <c r="A1250" s="2" t="s">
        <v>1076</v>
      </c>
      <c r="B1250" s="82" t="s">
        <v>1077</v>
      </c>
      <c r="C1250" s="83" t="s">
        <v>1082</v>
      </c>
      <c r="D1250" s="37" t="s">
        <v>1083</v>
      </c>
      <c r="E1250" s="17" t="n">
        <v>39107.8</v>
      </c>
      <c r="F1250" s="26" t="s">
        <v>1095</v>
      </c>
      <c r="G1250" s="16" t="n">
        <v>40</v>
      </c>
      <c r="J1250" s="16"/>
      <c r="L1250" s="26" t="n">
        <v>10</v>
      </c>
      <c r="O1250" s="27" t="n">
        <v>785.09</v>
      </c>
      <c r="P1250" s="28" t="n">
        <v>4915.68</v>
      </c>
      <c r="Q1250" s="27" t="n">
        <v>23552.7</v>
      </c>
      <c r="R1250" s="27" t="n">
        <v>49156.8</v>
      </c>
      <c r="S1250" s="29" t="n">
        <v>1.38204</v>
      </c>
      <c r="T1250" s="27" t="n">
        <v>8998.2</v>
      </c>
      <c r="U1250" s="28" t="n">
        <v>18779.9</v>
      </c>
      <c r="V1250" s="27"/>
      <c r="W1250" s="27" t="n">
        <v>7821.56</v>
      </c>
      <c r="X1250" s="28" t="n">
        <v>147416.96</v>
      </c>
      <c r="AA1250" s="23"/>
      <c r="AB1250" s="23"/>
      <c r="AC1250" s="23"/>
      <c r="AF1250" s="16"/>
      <c r="AH1250" s="26" t="n">
        <v>20</v>
      </c>
      <c r="AI1250" s="32"/>
      <c r="AJ1250" s="33"/>
      <c r="AK1250" s="33"/>
      <c r="AL1250" s="43"/>
    </row>
    <row r="1251" s="26" customFormat="true" ht="22.5" hidden="false" customHeight="false" outlineLevel="0" collapsed="false">
      <c r="A1251" s="2" t="s">
        <v>1076</v>
      </c>
      <c r="B1251" s="82" t="s">
        <v>1077</v>
      </c>
      <c r="C1251" s="83" t="s">
        <v>1082</v>
      </c>
      <c r="D1251" s="37" t="s">
        <v>1083</v>
      </c>
      <c r="E1251" s="17" t="n">
        <v>39107.8</v>
      </c>
      <c r="F1251" s="26" t="s">
        <v>1096</v>
      </c>
      <c r="G1251" s="16" t="s">
        <v>1091</v>
      </c>
      <c r="J1251" s="16"/>
      <c r="L1251" s="26" t="n">
        <v>15</v>
      </c>
      <c r="O1251" s="27" t="n">
        <v>785.09</v>
      </c>
      <c r="P1251" s="28" t="n">
        <v>4915.68</v>
      </c>
      <c r="Q1251" s="27" t="n">
        <v>27478.15</v>
      </c>
      <c r="R1251" s="27" t="n">
        <v>73735.2</v>
      </c>
      <c r="S1251" s="29" t="n">
        <v>1.38204</v>
      </c>
      <c r="T1251" s="27" t="n">
        <v>10497.9</v>
      </c>
      <c r="U1251" s="28" t="n">
        <v>28169.85</v>
      </c>
      <c r="V1251" s="27"/>
      <c r="W1251" s="27" t="n">
        <v>7821.56</v>
      </c>
      <c r="X1251" s="28" t="n">
        <v>186810.46</v>
      </c>
      <c r="AA1251" s="23"/>
      <c r="AB1251" s="23"/>
      <c r="AC1251" s="23"/>
      <c r="AF1251" s="16"/>
      <c r="AH1251" s="26" t="n">
        <v>20</v>
      </c>
      <c r="AI1251" s="32"/>
      <c r="AJ1251" s="33"/>
      <c r="AK1251" s="33"/>
      <c r="AL1251" s="43"/>
    </row>
    <row r="1252" s="26" customFormat="true" ht="22.5" hidden="false" customHeight="false" outlineLevel="0" collapsed="false">
      <c r="A1252" s="2" t="s">
        <v>1076</v>
      </c>
      <c r="B1252" s="82" t="s">
        <v>1077</v>
      </c>
      <c r="C1252" s="85" t="s">
        <v>1097</v>
      </c>
      <c r="D1252" s="37" t="s">
        <v>1098</v>
      </c>
      <c r="E1252" s="17" t="n">
        <v>34215.2</v>
      </c>
      <c r="F1252" s="26" t="s">
        <v>1099</v>
      </c>
      <c r="G1252" s="16" t="n">
        <v>25</v>
      </c>
      <c r="J1252" s="16"/>
      <c r="L1252" s="26" t="n">
        <v>3</v>
      </c>
      <c r="O1252" s="27" t="n">
        <v>785.09</v>
      </c>
      <c r="P1252" s="28" t="n">
        <v>4915.68</v>
      </c>
      <c r="Q1252" s="27" t="n">
        <v>17271.98</v>
      </c>
      <c r="R1252" s="27" t="n">
        <v>14747.04</v>
      </c>
      <c r="S1252" s="29" t="n">
        <v>1.38204</v>
      </c>
      <c r="T1252" s="27" t="n">
        <v>6598.68</v>
      </c>
      <c r="U1252" s="28" t="n">
        <v>5633.97</v>
      </c>
      <c r="V1252" s="27"/>
      <c r="W1252" s="27" t="n">
        <v>6843.04</v>
      </c>
      <c r="X1252" s="28" t="n">
        <v>85309.91</v>
      </c>
      <c r="AA1252" s="23"/>
      <c r="AB1252" s="23"/>
      <c r="AC1252" s="23"/>
      <c r="AF1252" s="16"/>
      <c r="AH1252" s="26" t="n">
        <v>20</v>
      </c>
      <c r="AI1252" s="32"/>
      <c r="AJ1252" s="33"/>
      <c r="AK1252" s="33"/>
      <c r="AL1252" s="43"/>
    </row>
    <row r="1253" s="26" customFormat="true" ht="22.5" hidden="false" customHeight="false" outlineLevel="0" collapsed="false">
      <c r="A1253" s="2" t="s">
        <v>1076</v>
      </c>
      <c r="B1253" s="82" t="s">
        <v>1077</v>
      </c>
      <c r="C1253" s="85" t="s">
        <v>1097</v>
      </c>
      <c r="D1253" s="37" t="s">
        <v>1098</v>
      </c>
      <c r="E1253" s="17" t="n">
        <v>34215.2</v>
      </c>
      <c r="F1253" s="26" t="s">
        <v>1100</v>
      </c>
      <c r="G1253" s="16" t="n">
        <v>18</v>
      </c>
      <c r="J1253" s="16"/>
      <c r="L1253" s="26" t="n">
        <v>2</v>
      </c>
      <c r="O1253" s="27" t="n">
        <v>785.09</v>
      </c>
      <c r="P1253" s="28" t="n">
        <v>4915.68</v>
      </c>
      <c r="Q1253" s="27" t="n">
        <v>12561.44</v>
      </c>
      <c r="R1253" s="27" t="n">
        <v>9831.36</v>
      </c>
      <c r="S1253" s="29" t="n">
        <v>1.38204</v>
      </c>
      <c r="T1253" s="27" t="n">
        <v>4799.04</v>
      </c>
      <c r="U1253" s="28" t="n">
        <v>3755.98</v>
      </c>
      <c r="V1253" s="27"/>
      <c r="W1253" s="27" t="n">
        <v>6843.04</v>
      </c>
      <c r="X1253" s="28" t="n">
        <v>72006.06</v>
      </c>
      <c r="AA1253" s="23"/>
      <c r="AB1253" s="23"/>
      <c r="AC1253" s="23"/>
      <c r="AF1253" s="16"/>
      <c r="AH1253" s="26" t="n">
        <v>20</v>
      </c>
      <c r="AI1253" s="32"/>
      <c r="AJ1253" s="33"/>
      <c r="AK1253" s="33"/>
      <c r="AL1253" s="43"/>
    </row>
    <row r="1254" s="26" customFormat="true" ht="22.5" hidden="false" customHeight="false" outlineLevel="0" collapsed="false">
      <c r="A1254" s="2" t="s">
        <v>1076</v>
      </c>
      <c r="B1254" s="82" t="s">
        <v>1077</v>
      </c>
      <c r="C1254" s="85" t="s">
        <v>1097</v>
      </c>
      <c r="D1254" s="37" t="s">
        <v>1098</v>
      </c>
      <c r="E1254" s="17" t="n">
        <v>34215.2</v>
      </c>
      <c r="F1254" s="26" t="s">
        <v>1101</v>
      </c>
      <c r="G1254" s="16" t="n">
        <v>25</v>
      </c>
      <c r="J1254" s="16"/>
      <c r="L1254" s="26" t="n">
        <v>2</v>
      </c>
      <c r="O1254" s="27" t="n">
        <v>785.09</v>
      </c>
      <c r="P1254" s="28" t="n">
        <v>4915.68</v>
      </c>
      <c r="Q1254" s="27" t="n">
        <v>18057.07</v>
      </c>
      <c r="R1254" s="27" t="n">
        <v>9831.36</v>
      </c>
      <c r="S1254" s="29" t="n">
        <v>1.38204</v>
      </c>
      <c r="T1254" s="27" t="n">
        <v>6898.62</v>
      </c>
      <c r="U1254" s="28" t="n">
        <v>3755.98</v>
      </c>
      <c r="V1254" s="27"/>
      <c r="W1254" s="27" t="n">
        <v>6843.04</v>
      </c>
      <c r="X1254" s="28" t="n">
        <v>79601.27</v>
      </c>
      <c r="AA1254" s="23"/>
      <c r="AB1254" s="23"/>
      <c r="AC1254" s="23"/>
      <c r="AF1254" s="16"/>
      <c r="AH1254" s="26" t="n">
        <v>20</v>
      </c>
      <c r="AI1254" s="32"/>
      <c r="AJ1254" s="33"/>
      <c r="AK1254" s="33"/>
      <c r="AL1254" s="43"/>
    </row>
    <row r="1255" s="26" customFormat="true" ht="22.5" hidden="false" customHeight="false" outlineLevel="0" collapsed="false">
      <c r="A1255" s="2" t="s">
        <v>1076</v>
      </c>
      <c r="B1255" s="82" t="s">
        <v>1077</v>
      </c>
      <c r="C1255" s="85" t="s">
        <v>1097</v>
      </c>
      <c r="D1255" s="37" t="s">
        <v>1098</v>
      </c>
      <c r="E1255" s="17" t="n">
        <v>34215.2</v>
      </c>
      <c r="F1255" s="26" t="s">
        <v>1102</v>
      </c>
      <c r="G1255" s="16" t="n">
        <v>40</v>
      </c>
      <c r="J1255" s="16"/>
      <c r="L1255" s="26" t="n">
        <v>3</v>
      </c>
      <c r="O1255" s="27" t="n">
        <v>785.09</v>
      </c>
      <c r="P1255" s="28" t="n">
        <v>4915.68</v>
      </c>
      <c r="Q1255" s="27" t="n">
        <v>29048.33</v>
      </c>
      <c r="R1255" s="27" t="n">
        <v>14747.04</v>
      </c>
      <c r="S1255" s="29" t="n">
        <v>1.38204</v>
      </c>
      <c r="T1255" s="27" t="n">
        <v>11097.78</v>
      </c>
      <c r="U1255" s="28" t="n">
        <v>5633.97</v>
      </c>
      <c r="V1255" s="27"/>
      <c r="W1255" s="27" t="n">
        <v>6843.04</v>
      </c>
      <c r="X1255" s="28" t="n">
        <v>101585.36</v>
      </c>
      <c r="AA1255" s="23"/>
      <c r="AB1255" s="23"/>
      <c r="AC1255" s="23"/>
      <c r="AF1255" s="16"/>
      <c r="AH1255" s="26" t="n">
        <v>20</v>
      </c>
      <c r="AI1255" s="32"/>
      <c r="AJ1255" s="33"/>
      <c r="AK1255" s="33"/>
      <c r="AL1255" s="43"/>
    </row>
    <row r="1256" s="26" customFormat="true" ht="22.5" hidden="false" customHeight="false" outlineLevel="0" collapsed="false">
      <c r="A1256" s="2" t="s">
        <v>1076</v>
      </c>
      <c r="B1256" s="82" t="s">
        <v>1077</v>
      </c>
      <c r="C1256" s="83" t="s">
        <v>1103</v>
      </c>
      <c r="D1256" s="37" t="s">
        <v>1104</v>
      </c>
      <c r="E1256" s="17" t="n">
        <v>31168.3</v>
      </c>
      <c r="F1256" s="26" t="s">
        <v>1105</v>
      </c>
      <c r="G1256" s="16" t="n">
        <v>30</v>
      </c>
      <c r="J1256" s="16"/>
      <c r="L1256" s="26" t="n">
        <v>2</v>
      </c>
      <c r="O1256" s="27" t="n">
        <v>785.09</v>
      </c>
      <c r="P1256" s="28" t="n">
        <v>4915.68</v>
      </c>
      <c r="Q1256" s="27" t="n">
        <v>21982.52</v>
      </c>
      <c r="R1256" s="27" t="n">
        <v>9831.36</v>
      </c>
      <c r="S1256" s="29" t="n">
        <v>1.38204</v>
      </c>
      <c r="T1256" s="27" t="n">
        <v>8398.32</v>
      </c>
      <c r="U1256" s="28" t="n">
        <v>3755.98</v>
      </c>
      <c r="V1256" s="27"/>
      <c r="W1256" s="27" t="n">
        <v>6233.66</v>
      </c>
      <c r="X1256" s="28" t="n">
        <v>81370.14</v>
      </c>
      <c r="AA1256" s="23"/>
      <c r="AB1256" s="23"/>
      <c r="AC1256" s="23"/>
      <c r="AF1256" s="16"/>
      <c r="AH1256" s="26" t="n">
        <v>20</v>
      </c>
      <c r="AI1256" s="32"/>
      <c r="AJ1256" s="33"/>
      <c r="AK1256" s="33"/>
      <c r="AL1256" s="43"/>
    </row>
    <row r="1257" customFormat="false" ht="22.5" hidden="false" customHeight="false" outlineLevel="0" collapsed="false">
      <c r="A1257" s="2" t="s">
        <v>1076</v>
      </c>
      <c r="B1257" s="82" t="s">
        <v>1077</v>
      </c>
      <c r="C1257" s="83" t="s">
        <v>1106</v>
      </c>
      <c r="D1257" s="37" t="s">
        <v>1107</v>
      </c>
      <c r="E1257" s="4" t="n">
        <v>37168.2</v>
      </c>
      <c r="F1257" s="5" t="s">
        <v>1108</v>
      </c>
      <c r="G1257" s="6" t="n">
        <v>40</v>
      </c>
      <c r="L1257" s="5" t="n">
        <v>5</v>
      </c>
      <c r="O1257" s="8" t="n">
        <v>785.09</v>
      </c>
      <c r="P1257" s="7" t="n">
        <v>4915.68</v>
      </c>
      <c r="Q1257" s="8" t="n">
        <v>27478.15</v>
      </c>
      <c r="R1257" s="8" t="n">
        <v>24578.4</v>
      </c>
      <c r="S1257" s="9" t="n">
        <v>1.38204</v>
      </c>
      <c r="T1257" s="8" t="n">
        <v>10497.9</v>
      </c>
      <c r="U1257" s="7" t="n">
        <v>9389.95</v>
      </c>
      <c r="W1257" s="8" t="n">
        <v>7433.64</v>
      </c>
      <c r="X1257" s="7" t="n">
        <v>116546.24</v>
      </c>
      <c r="AH1257" s="5" t="n">
        <v>20</v>
      </c>
      <c r="AI1257" s="13"/>
    </row>
    <row r="1258" customFormat="false" ht="22.5" hidden="false" customHeight="false" outlineLevel="0" collapsed="false">
      <c r="A1258" s="2" t="s">
        <v>1076</v>
      </c>
      <c r="B1258" s="82" t="s">
        <v>1077</v>
      </c>
      <c r="C1258" s="86" t="s">
        <v>1109</v>
      </c>
      <c r="D1258" s="37" t="s">
        <v>1110</v>
      </c>
      <c r="E1258" s="4" t="n">
        <v>23568.1</v>
      </c>
      <c r="F1258" s="5" t="s">
        <v>1111</v>
      </c>
      <c r="G1258" s="6" t="n">
        <v>18</v>
      </c>
      <c r="L1258" s="5" t="n">
        <v>1</v>
      </c>
      <c r="O1258" s="8" t="n">
        <v>785.09</v>
      </c>
      <c r="P1258" s="7" t="n">
        <v>4915.68</v>
      </c>
      <c r="Q1258" s="8" t="n">
        <v>13346.53</v>
      </c>
      <c r="R1258" s="8" t="n">
        <v>4915.68</v>
      </c>
      <c r="S1258" s="9" t="n">
        <v>1.38204</v>
      </c>
      <c r="T1258" s="8" t="n">
        <v>5098.98</v>
      </c>
      <c r="U1258" s="7" t="n">
        <v>1877.99</v>
      </c>
      <c r="W1258" s="8" t="n">
        <v>4713.62</v>
      </c>
      <c r="X1258" s="7" t="n">
        <v>53520.9</v>
      </c>
      <c r="AH1258" s="5" t="n">
        <v>20</v>
      </c>
      <c r="AI1258" s="13"/>
    </row>
    <row r="1259" customFormat="false" ht="22.5" hidden="false" customHeight="false" outlineLevel="0" collapsed="false">
      <c r="A1259" s="2" t="s">
        <v>1076</v>
      </c>
      <c r="B1259" s="82" t="s">
        <v>1077</v>
      </c>
      <c r="C1259" s="86" t="s">
        <v>1109</v>
      </c>
      <c r="D1259" s="37" t="s">
        <v>1110</v>
      </c>
      <c r="E1259" s="4" t="n">
        <v>23568.1</v>
      </c>
      <c r="F1259" s="5" t="s">
        <v>1099</v>
      </c>
      <c r="G1259" s="6" t="n">
        <v>25</v>
      </c>
      <c r="L1259" s="5" t="n">
        <v>3</v>
      </c>
      <c r="O1259" s="8" t="n">
        <v>785.09</v>
      </c>
      <c r="P1259" s="7" t="n">
        <v>4915.68</v>
      </c>
      <c r="Q1259" s="8" t="n">
        <v>17271.98</v>
      </c>
      <c r="R1259" s="8" t="n">
        <v>14747.04</v>
      </c>
      <c r="S1259" s="9" t="n">
        <v>1.38204</v>
      </c>
      <c r="T1259" s="8" t="n">
        <v>6598.68</v>
      </c>
      <c r="U1259" s="7" t="n">
        <v>5633.97</v>
      </c>
      <c r="W1259" s="8" t="n">
        <v>4713.62</v>
      </c>
      <c r="X1259" s="7" t="n">
        <v>72533.39</v>
      </c>
      <c r="AH1259" s="5" t="n">
        <v>20</v>
      </c>
      <c r="AI1259" s="13"/>
    </row>
    <row r="1260" customFormat="false" ht="22.5" hidden="false" customHeight="false" outlineLevel="0" collapsed="false">
      <c r="A1260" s="2" t="s">
        <v>1076</v>
      </c>
      <c r="B1260" s="82" t="s">
        <v>1077</v>
      </c>
      <c r="C1260" s="86" t="s">
        <v>1109</v>
      </c>
      <c r="D1260" s="37" t="s">
        <v>1110</v>
      </c>
      <c r="E1260" s="4" t="n">
        <v>23568.1</v>
      </c>
      <c r="F1260" s="5" t="s">
        <v>1112</v>
      </c>
      <c r="G1260" s="6" t="n">
        <v>20</v>
      </c>
      <c r="L1260" s="5" t="n">
        <v>2</v>
      </c>
      <c r="O1260" s="8" t="n">
        <v>785.09</v>
      </c>
      <c r="P1260" s="7" t="n">
        <v>4915.68</v>
      </c>
      <c r="Q1260" s="8" t="n">
        <v>14131.62</v>
      </c>
      <c r="R1260" s="8" t="n">
        <v>9831.36</v>
      </c>
      <c r="S1260" s="9" t="n">
        <v>1.38204</v>
      </c>
      <c r="T1260" s="8" t="n">
        <v>5398.92</v>
      </c>
      <c r="U1260" s="7" t="n">
        <v>3755.98</v>
      </c>
      <c r="W1260" s="8" t="n">
        <v>4713.62</v>
      </c>
      <c r="X1260" s="7" t="n">
        <v>61399.6</v>
      </c>
      <c r="AH1260" s="5" t="n">
        <v>20</v>
      </c>
      <c r="AI1260" s="13"/>
    </row>
    <row r="1261" customFormat="false" ht="22.5" hidden="false" customHeight="false" outlineLevel="0" collapsed="false">
      <c r="A1261" s="2" t="s">
        <v>1076</v>
      </c>
      <c r="B1261" s="82" t="s">
        <v>1077</v>
      </c>
      <c r="C1261" s="86" t="s">
        <v>1109</v>
      </c>
      <c r="D1261" s="37" t="s">
        <v>1110</v>
      </c>
      <c r="E1261" s="4" t="n">
        <v>23568.1</v>
      </c>
      <c r="F1261" s="5" t="s">
        <v>1101</v>
      </c>
      <c r="G1261" s="6" t="n">
        <v>25</v>
      </c>
      <c r="L1261" s="5" t="n">
        <v>8</v>
      </c>
      <c r="O1261" s="8" t="n">
        <v>785.09</v>
      </c>
      <c r="P1261" s="7" t="n">
        <v>4915.68</v>
      </c>
      <c r="Q1261" s="8" t="n">
        <v>13346.53</v>
      </c>
      <c r="R1261" s="8" t="n">
        <v>39325.44</v>
      </c>
      <c r="S1261" s="9" t="n">
        <v>1.38204</v>
      </c>
      <c r="T1261" s="8" t="n">
        <v>5098.98</v>
      </c>
      <c r="U1261" s="7" t="n">
        <v>15023.92</v>
      </c>
      <c r="W1261" s="8" t="n">
        <v>4713.62</v>
      </c>
      <c r="X1261" s="7" t="n">
        <v>101076.59</v>
      </c>
      <c r="AH1261" s="5" t="n">
        <v>20</v>
      </c>
      <c r="AI1261" s="13"/>
    </row>
    <row r="1262" customFormat="false" ht="22.5" hidden="false" customHeight="false" outlineLevel="0" collapsed="false">
      <c r="A1262" s="2" t="s">
        <v>1076</v>
      </c>
      <c r="B1262" s="82" t="s">
        <v>1077</v>
      </c>
      <c r="C1262" s="86" t="s">
        <v>1113</v>
      </c>
      <c r="D1262" s="37" t="s">
        <v>1114</v>
      </c>
      <c r="E1262" s="4" t="n">
        <v>33497.7</v>
      </c>
      <c r="F1262" s="5" t="s">
        <v>1089</v>
      </c>
      <c r="G1262" s="6" t="n">
        <v>16</v>
      </c>
      <c r="L1262" s="5" t="n">
        <v>3</v>
      </c>
      <c r="O1262" s="8" t="n">
        <v>785.09</v>
      </c>
      <c r="P1262" s="7" t="n">
        <v>4915.68</v>
      </c>
      <c r="Q1262" s="8" t="n">
        <v>10206.17</v>
      </c>
      <c r="R1262" s="8" t="n">
        <v>14747.04</v>
      </c>
      <c r="S1262" s="9" t="n">
        <v>1.38204</v>
      </c>
      <c r="T1262" s="8" t="n">
        <v>3899.22</v>
      </c>
      <c r="U1262" s="7" t="n">
        <v>5633.97</v>
      </c>
      <c r="W1262" s="8" t="n">
        <v>6699.54</v>
      </c>
      <c r="X1262" s="7" t="n">
        <v>74683.64</v>
      </c>
      <c r="AH1262" s="5" t="n">
        <v>20</v>
      </c>
      <c r="AI1262" s="13"/>
    </row>
    <row r="1263" customFormat="false" ht="22.5" hidden="false" customHeight="false" outlineLevel="0" collapsed="false">
      <c r="A1263" s="2" t="s">
        <v>1076</v>
      </c>
      <c r="B1263" s="82" t="s">
        <v>1077</v>
      </c>
      <c r="C1263" s="86" t="s">
        <v>1113</v>
      </c>
      <c r="D1263" s="37" t="s">
        <v>1114</v>
      </c>
      <c r="E1263" s="4" t="n">
        <v>33497.7</v>
      </c>
      <c r="F1263" s="5" t="s">
        <v>1090</v>
      </c>
      <c r="G1263" s="6" t="s">
        <v>1091</v>
      </c>
      <c r="L1263" s="5" t="n">
        <v>7</v>
      </c>
      <c r="O1263" s="8" t="n">
        <v>785.09</v>
      </c>
      <c r="P1263" s="7" t="n">
        <v>4915.68</v>
      </c>
      <c r="Q1263" s="8" t="n">
        <v>41609.77</v>
      </c>
      <c r="R1263" s="8" t="n">
        <v>34409.76</v>
      </c>
      <c r="S1263" s="9" t="n">
        <v>1.38204</v>
      </c>
      <c r="T1263" s="8" t="n">
        <v>15896.82</v>
      </c>
      <c r="U1263" s="7" t="n">
        <v>13145.93</v>
      </c>
      <c r="W1263" s="8" t="n">
        <v>6699.54</v>
      </c>
      <c r="X1263" s="7" t="n">
        <v>145259.52</v>
      </c>
      <c r="AH1263" s="5" t="n">
        <v>20</v>
      </c>
      <c r="AI1263" s="13"/>
    </row>
    <row r="1264" customFormat="false" ht="22.5" hidden="false" customHeight="false" outlineLevel="0" collapsed="false">
      <c r="A1264" s="2" t="s">
        <v>1076</v>
      </c>
      <c r="B1264" s="82" t="s">
        <v>1077</v>
      </c>
      <c r="C1264" s="86" t="s">
        <v>1113</v>
      </c>
      <c r="D1264" s="37" t="s">
        <v>1114</v>
      </c>
      <c r="E1264" s="4" t="n">
        <v>33497.7</v>
      </c>
      <c r="F1264" s="5" t="s">
        <v>1093</v>
      </c>
      <c r="G1264" s="6" t="s">
        <v>1091</v>
      </c>
      <c r="L1264" s="5" t="n">
        <v>10</v>
      </c>
      <c r="O1264" s="8" t="n">
        <v>785.09</v>
      </c>
      <c r="P1264" s="7" t="n">
        <v>4915.68</v>
      </c>
      <c r="Q1264" s="8" t="n">
        <v>23552.7</v>
      </c>
      <c r="R1264" s="8" t="n">
        <v>49156.8</v>
      </c>
      <c r="S1264" s="9" t="n">
        <v>1.38204</v>
      </c>
      <c r="T1264" s="8" t="n">
        <v>8998.2</v>
      </c>
      <c r="U1264" s="7" t="n">
        <v>18779.9</v>
      </c>
      <c r="W1264" s="8" t="n">
        <v>6699.54</v>
      </c>
      <c r="X1264" s="7" t="n">
        <v>140684.84</v>
      </c>
      <c r="AH1264" s="5" t="n">
        <v>20</v>
      </c>
      <c r="AI1264" s="13"/>
    </row>
    <row r="1265" customFormat="false" ht="22.5" hidden="false" customHeight="false" outlineLevel="0" collapsed="false">
      <c r="A1265" s="2" t="s">
        <v>1076</v>
      </c>
      <c r="B1265" s="82" t="s">
        <v>1077</v>
      </c>
      <c r="C1265" s="86" t="s">
        <v>1113</v>
      </c>
      <c r="D1265" s="37" t="s">
        <v>1114</v>
      </c>
      <c r="E1265" s="4" t="n">
        <v>33497.7</v>
      </c>
      <c r="F1265" s="5" t="s">
        <v>1095</v>
      </c>
      <c r="G1265" s="6" t="n">
        <v>40</v>
      </c>
      <c r="L1265" s="5" t="n">
        <v>10</v>
      </c>
      <c r="O1265" s="8" t="n">
        <v>785.09</v>
      </c>
      <c r="P1265" s="7" t="n">
        <v>4915.68</v>
      </c>
      <c r="Q1265" s="8" t="n">
        <v>23552.7</v>
      </c>
      <c r="R1265" s="8" t="n">
        <v>49156.8</v>
      </c>
      <c r="S1265" s="9" t="n">
        <v>1.38204</v>
      </c>
      <c r="T1265" s="8" t="n">
        <v>8998.2</v>
      </c>
      <c r="U1265" s="7" t="n">
        <v>18779.9</v>
      </c>
      <c r="W1265" s="8" t="n">
        <v>6699.54</v>
      </c>
      <c r="X1265" s="7" t="n">
        <v>140684.84</v>
      </c>
      <c r="AH1265" s="5" t="n">
        <v>20</v>
      </c>
      <c r="AI1265" s="13"/>
    </row>
    <row r="1266" customFormat="false" ht="22.5" hidden="false" customHeight="false" outlineLevel="0" collapsed="false">
      <c r="A1266" s="2" t="s">
        <v>1076</v>
      </c>
      <c r="B1266" s="82" t="s">
        <v>1077</v>
      </c>
      <c r="C1266" s="86" t="s">
        <v>1113</v>
      </c>
      <c r="D1266" s="37" t="s">
        <v>1114</v>
      </c>
      <c r="E1266" s="4" t="n">
        <v>33497.7</v>
      </c>
      <c r="F1266" s="5" t="s">
        <v>1096</v>
      </c>
      <c r="G1266" s="6" t="s">
        <v>1091</v>
      </c>
      <c r="L1266" s="5" t="n">
        <v>20</v>
      </c>
      <c r="O1266" s="8" t="n">
        <v>785.09</v>
      </c>
      <c r="P1266" s="7" t="n">
        <v>4915.68</v>
      </c>
      <c r="Q1266" s="8" t="n">
        <v>23552.7</v>
      </c>
      <c r="R1266" s="8" t="n">
        <v>98313.6</v>
      </c>
      <c r="S1266" s="9" t="n">
        <v>1.38204</v>
      </c>
      <c r="T1266" s="8" t="n">
        <v>8998.2</v>
      </c>
      <c r="U1266" s="7" t="n">
        <v>37559.8</v>
      </c>
      <c r="W1266" s="8" t="n">
        <v>6699.54</v>
      </c>
      <c r="X1266" s="7" t="n">
        <v>208621.54</v>
      </c>
      <c r="AC1266" s="10" t="s">
        <v>1115</v>
      </c>
      <c r="AH1266" s="5" t="n">
        <v>20</v>
      </c>
      <c r="AI1266" s="13"/>
    </row>
    <row r="1267" customFormat="false" ht="22.5" hidden="false" customHeight="false" outlineLevel="0" collapsed="false">
      <c r="A1267" s="2" t="s">
        <v>1076</v>
      </c>
      <c r="B1267" s="82" t="s">
        <v>1077</v>
      </c>
      <c r="C1267" s="86" t="s">
        <v>1116</v>
      </c>
      <c r="D1267" s="37" t="s">
        <v>1117</v>
      </c>
      <c r="E1267" s="4" t="n">
        <v>29681.4</v>
      </c>
      <c r="F1267" s="5" t="s">
        <v>1089</v>
      </c>
      <c r="G1267" s="6" t="n">
        <v>16</v>
      </c>
      <c r="L1267" s="5" t="n">
        <v>3</v>
      </c>
      <c r="O1267" s="8" t="n">
        <v>785.09</v>
      </c>
      <c r="P1267" s="7" t="n">
        <v>4915.68</v>
      </c>
      <c r="Q1267" s="8" t="n">
        <v>10206.17</v>
      </c>
      <c r="R1267" s="8" t="n">
        <v>14747.04</v>
      </c>
      <c r="S1267" s="9" t="n">
        <v>1.38204</v>
      </c>
      <c r="T1267" s="8" t="n">
        <v>3899.22</v>
      </c>
      <c r="U1267" s="7" t="n">
        <v>5633.97</v>
      </c>
      <c r="W1267" s="8" t="n">
        <v>5936.28</v>
      </c>
      <c r="X1267" s="7" t="n">
        <v>70104.08</v>
      </c>
      <c r="AH1267" s="5" t="n">
        <v>20</v>
      </c>
      <c r="AI1267" s="13"/>
    </row>
    <row r="1268" customFormat="false" ht="22.5" hidden="false" customHeight="false" outlineLevel="0" collapsed="false">
      <c r="A1268" s="2" t="s">
        <v>1076</v>
      </c>
      <c r="B1268" s="82" t="s">
        <v>1077</v>
      </c>
      <c r="C1268" s="86" t="s">
        <v>1116</v>
      </c>
      <c r="D1268" s="37" t="s">
        <v>1117</v>
      </c>
      <c r="E1268" s="4" t="n">
        <v>29681.4</v>
      </c>
      <c r="F1268" s="5" t="s">
        <v>1118</v>
      </c>
      <c r="G1268" s="6" t="n">
        <v>30</v>
      </c>
      <c r="L1268" s="5" t="n">
        <v>5</v>
      </c>
      <c r="O1268" s="8" t="n">
        <v>785.09</v>
      </c>
      <c r="P1268" s="7" t="n">
        <v>4915.68</v>
      </c>
      <c r="Q1268" s="8" t="n">
        <v>19627.25</v>
      </c>
      <c r="R1268" s="8" t="n">
        <v>24578.4</v>
      </c>
      <c r="S1268" s="9" t="n">
        <v>1.38204</v>
      </c>
      <c r="T1268" s="8" t="n">
        <v>7498.5</v>
      </c>
      <c r="U1268" s="7" t="n">
        <v>9389.95</v>
      </c>
      <c r="W1268" s="8" t="n">
        <v>5936.28</v>
      </c>
      <c r="X1268" s="7" t="n">
        <v>96711.78</v>
      </c>
      <c r="AH1268" s="5" t="n">
        <v>20</v>
      </c>
      <c r="AI1268" s="13"/>
    </row>
    <row r="1269" customFormat="false" ht="22.5" hidden="false" customHeight="false" outlineLevel="0" collapsed="false">
      <c r="A1269" s="2" t="s">
        <v>1076</v>
      </c>
      <c r="B1269" s="82" t="s">
        <v>1077</v>
      </c>
      <c r="C1269" s="86" t="s">
        <v>1116</v>
      </c>
      <c r="D1269" s="37" t="s">
        <v>1117</v>
      </c>
      <c r="E1269" s="4" t="n">
        <v>29681.4</v>
      </c>
      <c r="F1269" s="5" t="s">
        <v>1119</v>
      </c>
      <c r="G1269" s="6" t="n">
        <v>25</v>
      </c>
      <c r="L1269" s="5" t="n">
        <v>4</v>
      </c>
      <c r="O1269" s="8" t="n">
        <v>785.09</v>
      </c>
      <c r="P1269" s="7" t="n">
        <v>4915.68</v>
      </c>
      <c r="Q1269" s="8" t="n">
        <v>16486.89</v>
      </c>
      <c r="R1269" s="8" t="n">
        <v>19662.72</v>
      </c>
      <c r="S1269" s="9" t="n">
        <v>1.38204</v>
      </c>
      <c r="T1269" s="8" t="n">
        <v>6298.74</v>
      </c>
      <c r="U1269" s="7" t="n">
        <v>7511.96</v>
      </c>
      <c r="W1269" s="8" t="n">
        <v>5936.28</v>
      </c>
      <c r="X1269" s="7" t="n">
        <v>85577.99</v>
      </c>
      <c r="AH1269" s="5" t="n">
        <v>20</v>
      </c>
      <c r="AI1269" s="13"/>
    </row>
    <row r="1270" customFormat="false" ht="22.5" hidden="false" customHeight="false" outlineLevel="0" collapsed="false">
      <c r="A1270" s="2" t="s">
        <v>1076</v>
      </c>
      <c r="B1270" s="82" t="s">
        <v>1077</v>
      </c>
      <c r="C1270" s="86" t="s">
        <v>1120</v>
      </c>
      <c r="D1270" s="37" t="s">
        <v>1121</v>
      </c>
      <c r="E1270" s="4" t="n">
        <v>28492.4</v>
      </c>
      <c r="F1270" s="5" t="s">
        <v>1118</v>
      </c>
      <c r="G1270" s="6" t="n">
        <v>30</v>
      </c>
      <c r="L1270" s="5" t="n">
        <v>5</v>
      </c>
      <c r="O1270" s="8" t="n">
        <v>785.09</v>
      </c>
      <c r="P1270" s="7" t="n">
        <v>4915.68</v>
      </c>
      <c r="Q1270" s="8" t="n">
        <v>19627.25</v>
      </c>
      <c r="R1270" s="8" t="n">
        <v>24578.4</v>
      </c>
      <c r="S1270" s="9" t="n">
        <v>1.38204</v>
      </c>
      <c r="T1270" s="8" t="n">
        <v>7498.5</v>
      </c>
      <c r="U1270" s="7" t="n">
        <v>9389.95</v>
      </c>
      <c r="W1270" s="8" t="n">
        <v>5698.48</v>
      </c>
      <c r="X1270" s="7" t="n">
        <v>95284.98</v>
      </c>
      <c r="AH1270" s="5" t="n">
        <v>20</v>
      </c>
      <c r="AI1270" s="13"/>
    </row>
    <row r="1271" customFormat="false" ht="22.5" hidden="false" customHeight="false" outlineLevel="0" collapsed="false">
      <c r="A1271" s="2" t="s">
        <v>1076</v>
      </c>
      <c r="B1271" s="82" t="s">
        <v>1077</v>
      </c>
      <c r="C1271" s="86" t="s">
        <v>1120</v>
      </c>
      <c r="D1271" s="37" t="s">
        <v>1121</v>
      </c>
      <c r="E1271" s="4" t="n">
        <v>28492.4</v>
      </c>
      <c r="F1271" s="5" t="s">
        <v>1122</v>
      </c>
      <c r="G1271" s="6" t="n">
        <v>25</v>
      </c>
      <c r="L1271" s="5" t="n">
        <v>5</v>
      </c>
      <c r="O1271" s="8" t="n">
        <v>785.09</v>
      </c>
      <c r="P1271" s="7" t="n">
        <v>4915.68</v>
      </c>
      <c r="Q1271" s="8" t="n">
        <v>15701.8</v>
      </c>
      <c r="R1271" s="8" t="n">
        <v>24578.4</v>
      </c>
      <c r="S1271" s="9" t="n">
        <v>1.38204</v>
      </c>
      <c r="T1271" s="8" t="n">
        <v>5998.8</v>
      </c>
      <c r="U1271" s="7" t="n">
        <v>9389.95</v>
      </c>
      <c r="W1271" s="8" t="n">
        <v>5698.48</v>
      </c>
      <c r="X1271" s="7" t="n">
        <v>89859.83</v>
      </c>
      <c r="AH1271" s="5" t="n">
        <v>20</v>
      </c>
      <c r="AI1271" s="13"/>
    </row>
    <row r="1272" customFormat="false" ht="22.5" hidden="false" customHeight="false" outlineLevel="0" collapsed="false">
      <c r="A1272" s="2" t="s">
        <v>1076</v>
      </c>
      <c r="B1272" s="82" t="s">
        <v>1077</v>
      </c>
      <c r="C1272" s="86" t="s">
        <v>1120</v>
      </c>
      <c r="D1272" s="37" t="s">
        <v>1121</v>
      </c>
      <c r="E1272" s="4" t="n">
        <v>28492.4</v>
      </c>
      <c r="F1272" s="5" t="s">
        <v>1123</v>
      </c>
      <c r="G1272" s="6" t="n">
        <v>21</v>
      </c>
      <c r="L1272" s="5" t="n">
        <v>5</v>
      </c>
      <c r="O1272" s="8" t="n">
        <v>785.09</v>
      </c>
      <c r="P1272" s="7" t="n">
        <v>4915.68</v>
      </c>
      <c r="Q1272" s="8" t="n">
        <v>12561.44</v>
      </c>
      <c r="R1272" s="8" t="n">
        <v>24578.4</v>
      </c>
      <c r="S1272" s="9" t="n">
        <v>1.38204</v>
      </c>
      <c r="T1272" s="8" t="n">
        <v>4799.04</v>
      </c>
      <c r="U1272" s="7" t="n">
        <v>9389.95</v>
      </c>
      <c r="W1272" s="8" t="n">
        <v>5698.48</v>
      </c>
      <c r="X1272" s="7" t="n">
        <v>85519.71</v>
      </c>
      <c r="AH1272" s="5" t="n">
        <v>20</v>
      </c>
      <c r="AI1272" s="13"/>
    </row>
    <row r="1273" customFormat="false" ht="22.5" hidden="false" customHeight="false" outlineLevel="0" collapsed="false">
      <c r="A1273" s="2" t="s">
        <v>1076</v>
      </c>
      <c r="B1273" s="82" t="s">
        <v>1077</v>
      </c>
      <c r="C1273" s="86" t="s">
        <v>1120</v>
      </c>
      <c r="D1273" s="37" t="s">
        <v>1121</v>
      </c>
      <c r="E1273" s="4" t="n">
        <v>28492.4</v>
      </c>
      <c r="F1273" s="5" t="s">
        <v>1124</v>
      </c>
      <c r="G1273" s="6" t="n">
        <v>25</v>
      </c>
      <c r="L1273" s="5" t="n">
        <v>5</v>
      </c>
      <c r="O1273" s="8" t="n">
        <v>785.09</v>
      </c>
      <c r="P1273" s="7" t="n">
        <v>4915.68</v>
      </c>
      <c r="Q1273" s="8" t="n">
        <v>15701.8</v>
      </c>
      <c r="R1273" s="8" t="n">
        <v>24578.4</v>
      </c>
      <c r="S1273" s="9" t="n">
        <v>1.38204</v>
      </c>
      <c r="T1273" s="8" t="n">
        <v>5998.8</v>
      </c>
      <c r="U1273" s="7" t="n">
        <v>9389.95</v>
      </c>
      <c r="W1273" s="8" t="n">
        <v>5698.48</v>
      </c>
      <c r="X1273" s="7" t="n">
        <v>89859.83</v>
      </c>
      <c r="AH1273" s="5" t="n">
        <v>20</v>
      </c>
      <c r="AI1273" s="13"/>
    </row>
    <row r="1274" customFormat="false" ht="22.5" hidden="false" customHeight="false" outlineLevel="0" collapsed="false">
      <c r="A1274" s="2" t="s">
        <v>1076</v>
      </c>
      <c r="B1274" s="82" t="s">
        <v>1077</v>
      </c>
      <c r="C1274" s="86" t="s">
        <v>1120</v>
      </c>
      <c r="D1274" s="37" t="s">
        <v>1121</v>
      </c>
      <c r="E1274" s="4" t="n">
        <v>28492.4</v>
      </c>
      <c r="F1274" s="5" t="s">
        <v>1125</v>
      </c>
      <c r="G1274" s="6" t="n">
        <v>20</v>
      </c>
      <c r="L1274" s="5" t="n">
        <v>3</v>
      </c>
      <c r="O1274" s="8" t="n">
        <v>785.09</v>
      </c>
      <c r="P1274" s="7" t="n">
        <v>4915.68</v>
      </c>
      <c r="Q1274" s="8" t="n">
        <v>13346.53</v>
      </c>
      <c r="R1274" s="8" t="n">
        <v>14747.04</v>
      </c>
      <c r="S1274" s="9" t="n">
        <v>1.38204</v>
      </c>
      <c r="T1274" s="8" t="n">
        <v>5098.98</v>
      </c>
      <c r="U1274" s="7" t="n">
        <v>5633.97</v>
      </c>
      <c r="W1274" s="8" t="n">
        <v>5698.48</v>
      </c>
      <c r="X1274" s="7" t="n">
        <v>73017.4</v>
      </c>
      <c r="AH1274" s="5" t="n">
        <v>20</v>
      </c>
      <c r="AI1274" s="13"/>
    </row>
    <row r="1275" customFormat="false" ht="22.5" hidden="false" customHeight="false" outlineLevel="0" collapsed="false">
      <c r="A1275" s="2" t="s">
        <v>1076</v>
      </c>
      <c r="B1275" s="82" t="s">
        <v>1077</v>
      </c>
      <c r="C1275" s="86" t="s">
        <v>1126</v>
      </c>
      <c r="D1275" s="37" t="s">
        <v>1127</v>
      </c>
      <c r="E1275" s="4" t="n">
        <v>38349.9</v>
      </c>
      <c r="F1275" s="5" t="s">
        <v>1123</v>
      </c>
      <c r="G1275" s="6" t="n">
        <v>21</v>
      </c>
      <c r="L1275" s="5" t="n">
        <v>3</v>
      </c>
      <c r="O1275" s="8" t="n">
        <v>785.09</v>
      </c>
      <c r="P1275" s="7" t="n">
        <v>4915.68</v>
      </c>
      <c r="Q1275" s="8" t="n">
        <v>14131.62</v>
      </c>
      <c r="R1275" s="8" t="n">
        <v>14747.04</v>
      </c>
      <c r="S1275" s="9" t="n">
        <v>1.38204</v>
      </c>
      <c r="T1275" s="8" t="n">
        <v>5398.92</v>
      </c>
      <c r="U1275" s="7" t="n">
        <v>5633.97</v>
      </c>
      <c r="W1275" s="8" t="n">
        <v>7669.98</v>
      </c>
      <c r="X1275" s="7" t="n">
        <v>85931.43</v>
      </c>
      <c r="AH1275" s="5" t="n">
        <v>20</v>
      </c>
      <c r="AI1275" s="13"/>
    </row>
    <row r="1276" customFormat="false" ht="22.5" hidden="false" customHeight="false" outlineLevel="0" collapsed="false">
      <c r="A1276" s="2" t="s">
        <v>1076</v>
      </c>
      <c r="B1276" s="82" t="s">
        <v>1077</v>
      </c>
      <c r="C1276" s="83" t="s">
        <v>1126</v>
      </c>
      <c r="D1276" s="37" t="s">
        <v>1127</v>
      </c>
      <c r="E1276" s="4" t="n">
        <v>38349.9</v>
      </c>
      <c r="F1276" s="5" t="s">
        <v>1124</v>
      </c>
      <c r="G1276" s="6" t="n">
        <v>25</v>
      </c>
      <c r="L1276" s="5" t="n">
        <v>3</v>
      </c>
      <c r="O1276" s="8" t="n">
        <v>785.09</v>
      </c>
      <c r="P1276" s="7" t="n">
        <v>4915.68</v>
      </c>
      <c r="Q1276" s="8" t="n">
        <v>17271.98</v>
      </c>
      <c r="R1276" s="8" t="n">
        <v>14747.04</v>
      </c>
      <c r="S1276" s="9" t="n">
        <v>1.38204</v>
      </c>
      <c r="T1276" s="8" t="n">
        <v>6598.68</v>
      </c>
      <c r="U1276" s="7" t="n">
        <v>5633.97</v>
      </c>
      <c r="W1276" s="8" t="n">
        <v>7669.98</v>
      </c>
      <c r="X1276" s="7" t="n">
        <v>90271.55</v>
      </c>
      <c r="AH1276" s="5" t="n">
        <v>20</v>
      </c>
      <c r="AI1276" s="13"/>
    </row>
    <row r="1277" customFormat="false" ht="33.75" hidden="false" customHeight="false" outlineLevel="0" collapsed="false">
      <c r="A1277" s="2" t="s">
        <v>1076</v>
      </c>
      <c r="B1277" s="82" t="s">
        <v>1077</v>
      </c>
      <c r="C1277" s="83" t="s">
        <v>1128</v>
      </c>
      <c r="D1277" s="37" t="s">
        <v>1129</v>
      </c>
      <c r="E1277" s="4" t="n">
        <v>68182.7</v>
      </c>
      <c r="F1277" s="5" t="s">
        <v>1130</v>
      </c>
      <c r="G1277" s="6" t="n">
        <v>12</v>
      </c>
      <c r="L1277" s="5" t="n">
        <v>3</v>
      </c>
      <c r="O1277" s="8" t="n">
        <v>785.09</v>
      </c>
      <c r="P1277" s="7" t="n">
        <v>4915.68</v>
      </c>
      <c r="Q1277" s="8" t="n">
        <v>7065.81</v>
      </c>
      <c r="R1277" s="8" t="n">
        <v>14747.04</v>
      </c>
      <c r="S1277" s="9" t="n">
        <v>1.38204</v>
      </c>
      <c r="T1277" s="8" t="n">
        <v>2699.46</v>
      </c>
      <c r="U1277" s="7" t="n">
        <v>5633.97</v>
      </c>
      <c r="W1277" s="8" t="n">
        <v>13636.54</v>
      </c>
      <c r="X1277" s="7" t="n">
        <v>111965.52</v>
      </c>
      <c r="AH1277" s="5" t="n">
        <v>20</v>
      </c>
      <c r="AI1277" s="13"/>
    </row>
    <row r="1278" customFormat="false" ht="33.75" hidden="false" customHeight="false" outlineLevel="0" collapsed="false">
      <c r="A1278" s="2" t="s">
        <v>1076</v>
      </c>
      <c r="B1278" s="82" t="s">
        <v>1077</v>
      </c>
      <c r="C1278" s="83" t="s">
        <v>1128</v>
      </c>
      <c r="D1278" s="37" t="s">
        <v>1129</v>
      </c>
      <c r="E1278" s="4" t="n">
        <v>68182.7</v>
      </c>
      <c r="F1278" s="5" t="s">
        <v>1131</v>
      </c>
      <c r="G1278" s="6" t="n">
        <v>15</v>
      </c>
      <c r="L1278" s="5" t="n">
        <v>4</v>
      </c>
      <c r="O1278" s="8" t="n">
        <v>785.09</v>
      </c>
      <c r="P1278" s="7" t="n">
        <v>4915.68</v>
      </c>
      <c r="Q1278" s="8" t="n">
        <v>8635.99</v>
      </c>
      <c r="R1278" s="8" t="n">
        <v>19662.72</v>
      </c>
      <c r="S1278" s="9" t="n">
        <v>1.38204</v>
      </c>
      <c r="T1278" s="8" t="n">
        <v>3299.34</v>
      </c>
      <c r="U1278" s="7" t="n">
        <v>7511.96</v>
      </c>
      <c r="W1278" s="8" t="n">
        <v>13636.54</v>
      </c>
      <c r="X1278" s="7" t="n">
        <v>120929.25</v>
      </c>
      <c r="AH1278" s="5" t="n">
        <v>20</v>
      </c>
      <c r="AI1278" s="13"/>
    </row>
    <row r="1279" customFormat="false" ht="33.75" hidden="false" customHeight="false" outlineLevel="0" collapsed="false">
      <c r="A1279" s="2" t="s">
        <v>1076</v>
      </c>
      <c r="B1279" s="82" t="s">
        <v>1077</v>
      </c>
      <c r="C1279" s="83" t="s">
        <v>1128</v>
      </c>
      <c r="D1279" s="37" t="s">
        <v>1129</v>
      </c>
      <c r="E1279" s="4" t="n">
        <v>68182.7</v>
      </c>
      <c r="F1279" s="5" t="s">
        <v>1132</v>
      </c>
      <c r="G1279" s="6" t="n">
        <v>21</v>
      </c>
      <c r="L1279" s="5" t="n">
        <v>4</v>
      </c>
      <c r="O1279" s="8" t="n">
        <v>785.09</v>
      </c>
      <c r="P1279" s="7" t="n">
        <v>4915.68</v>
      </c>
      <c r="Q1279" s="8" t="n">
        <v>13346.53</v>
      </c>
      <c r="R1279" s="8" t="n">
        <v>19662.72</v>
      </c>
      <c r="S1279" s="9" t="n">
        <v>1.38204</v>
      </c>
      <c r="T1279" s="8" t="n">
        <v>5098.98</v>
      </c>
      <c r="U1279" s="7" t="n">
        <v>7511.96</v>
      </c>
      <c r="W1279" s="8" t="n">
        <v>13636.54</v>
      </c>
      <c r="X1279" s="7" t="n">
        <v>127439.43</v>
      </c>
      <c r="AH1279" s="5" t="n">
        <v>20</v>
      </c>
      <c r="AI1279" s="13"/>
    </row>
    <row r="1280" customFormat="false" ht="33.75" hidden="false" customHeight="false" outlineLevel="0" collapsed="false">
      <c r="A1280" s="2" t="s">
        <v>1076</v>
      </c>
      <c r="B1280" s="82" t="s">
        <v>1077</v>
      </c>
      <c r="C1280" s="83" t="s">
        <v>1128</v>
      </c>
      <c r="D1280" s="37" t="s">
        <v>1129</v>
      </c>
      <c r="E1280" s="4" t="n">
        <v>68182.7</v>
      </c>
      <c r="F1280" s="5" t="s">
        <v>1133</v>
      </c>
      <c r="G1280" s="6" t="n">
        <v>10</v>
      </c>
      <c r="L1280" s="5" t="n">
        <v>2</v>
      </c>
      <c r="O1280" s="8" t="n">
        <v>785.09</v>
      </c>
      <c r="P1280" s="7" t="n">
        <v>4915.68</v>
      </c>
      <c r="Q1280" s="8" t="n">
        <v>6280.72</v>
      </c>
      <c r="R1280" s="8" t="n">
        <v>9831.36</v>
      </c>
      <c r="S1280" s="9" t="n">
        <v>1.38204</v>
      </c>
      <c r="T1280" s="8" t="n">
        <v>2399.52</v>
      </c>
      <c r="U1280" s="7" t="n">
        <v>3755.98</v>
      </c>
      <c r="W1280" s="8" t="n">
        <v>13636.54</v>
      </c>
      <c r="X1280" s="7" t="n">
        <v>104086.82</v>
      </c>
      <c r="AH1280" s="5" t="n">
        <v>20</v>
      </c>
      <c r="AI1280" s="13"/>
    </row>
    <row r="1281" customFormat="false" ht="33.75" hidden="false" customHeight="false" outlineLevel="0" collapsed="false">
      <c r="A1281" s="2" t="s">
        <v>1076</v>
      </c>
      <c r="B1281" s="82" t="s">
        <v>1077</v>
      </c>
      <c r="C1281" s="83" t="s">
        <v>1128</v>
      </c>
      <c r="D1281" s="37" t="s">
        <v>1129</v>
      </c>
      <c r="E1281" s="4" t="n">
        <v>68182.7</v>
      </c>
      <c r="F1281" s="5" t="s">
        <v>1134</v>
      </c>
      <c r="G1281" s="6" t="n">
        <v>15</v>
      </c>
      <c r="L1281" s="5" t="n">
        <v>3</v>
      </c>
      <c r="O1281" s="8" t="n">
        <v>785.09</v>
      </c>
      <c r="P1281" s="7" t="n">
        <v>4915.68</v>
      </c>
      <c r="Q1281" s="8" t="n">
        <v>9421.08</v>
      </c>
      <c r="R1281" s="8" t="n">
        <v>14747.04</v>
      </c>
      <c r="S1281" s="9" t="n">
        <v>1.38204</v>
      </c>
      <c r="T1281" s="8" t="n">
        <v>3599.28</v>
      </c>
      <c r="U1281" s="7" t="n">
        <v>5633.97</v>
      </c>
      <c r="W1281" s="8" t="n">
        <v>13636.54</v>
      </c>
      <c r="X1281" s="7" t="n">
        <v>115220.61</v>
      </c>
      <c r="AH1281" s="5" t="n">
        <v>20</v>
      </c>
      <c r="AI1281" s="13"/>
    </row>
    <row r="1282" customFormat="false" ht="33.75" hidden="false" customHeight="false" outlineLevel="0" collapsed="false">
      <c r="A1282" s="2" t="s">
        <v>1076</v>
      </c>
      <c r="B1282" s="82" t="s">
        <v>1077</v>
      </c>
      <c r="C1282" s="83" t="s">
        <v>1128</v>
      </c>
      <c r="D1282" s="37" t="s">
        <v>1129</v>
      </c>
      <c r="E1282" s="4" t="n">
        <v>68182.7</v>
      </c>
      <c r="F1282" s="5" t="s">
        <v>1135</v>
      </c>
      <c r="G1282" s="6" t="n">
        <v>21</v>
      </c>
      <c r="L1282" s="5" t="n">
        <v>4</v>
      </c>
      <c r="O1282" s="8" t="n">
        <v>785.09</v>
      </c>
      <c r="P1282" s="7" t="n">
        <v>4915.68</v>
      </c>
      <c r="Q1282" s="8" t="n">
        <v>13346.53</v>
      </c>
      <c r="R1282" s="8" t="n">
        <v>19662.72</v>
      </c>
      <c r="S1282" s="9" t="n">
        <v>1.38204</v>
      </c>
      <c r="T1282" s="8" t="n">
        <v>5098.98</v>
      </c>
      <c r="U1282" s="7" t="n">
        <v>7511.96</v>
      </c>
      <c r="W1282" s="8" t="n">
        <v>13636.54</v>
      </c>
      <c r="X1282" s="7" t="n">
        <v>127439.43</v>
      </c>
      <c r="AH1282" s="5" t="n">
        <v>20</v>
      </c>
      <c r="AI1282" s="13"/>
    </row>
    <row r="1283" customFormat="false" ht="33.75" hidden="false" customHeight="false" outlineLevel="0" collapsed="false">
      <c r="A1283" s="2" t="s">
        <v>1076</v>
      </c>
      <c r="B1283" s="82" t="s">
        <v>1077</v>
      </c>
      <c r="C1283" s="87" t="s">
        <v>1136</v>
      </c>
      <c r="D1283" s="37" t="s">
        <v>1137</v>
      </c>
      <c r="E1283" s="4" t="n">
        <v>21584.2</v>
      </c>
      <c r="F1283" s="5" t="s">
        <v>1138</v>
      </c>
      <c r="G1283" s="6" t="n">
        <v>15</v>
      </c>
      <c r="L1283" s="5" t="n">
        <v>1</v>
      </c>
      <c r="O1283" s="8" t="n">
        <v>785.09</v>
      </c>
      <c r="P1283" s="7" t="n">
        <v>4915.68</v>
      </c>
      <c r="Q1283" s="8" t="n">
        <v>10991.26</v>
      </c>
      <c r="R1283" s="8" t="n">
        <v>4915.68</v>
      </c>
      <c r="S1283" s="9" t="n">
        <v>1.38204</v>
      </c>
      <c r="T1283" s="8" t="n">
        <v>4199.16</v>
      </c>
      <c r="U1283" s="7" t="n">
        <v>1877.99</v>
      </c>
      <c r="W1283" s="8" t="n">
        <v>4316.84</v>
      </c>
      <c r="X1283" s="7" t="n">
        <v>47885.13</v>
      </c>
      <c r="AH1283" s="5" t="n">
        <v>20</v>
      </c>
      <c r="AI1283" s="13"/>
    </row>
    <row r="1284" customFormat="false" ht="45" hidden="false" customHeight="false" outlineLevel="0" collapsed="false">
      <c r="A1284" s="2" t="s">
        <v>1076</v>
      </c>
      <c r="B1284" s="82" t="s">
        <v>1077</v>
      </c>
      <c r="C1284" s="87" t="s">
        <v>1139</v>
      </c>
      <c r="D1284" s="37" t="s">
        <v>1137</v>
      </c>
      <c r="E1284" s="4" t="n">
        <v>21584.2</v>
      </c>
      <c r="F1284" s="5" t="s">
        <v>1140</v>
      </c>
      <c r="G1284" s="6" t="n">
        <v>21</v>
      </c>
      <c r="L1284" s="5" t="n">
        <v>2</v>
      </c>
      <c r="O1284" s="8" t="n">
        <v>785.09</v>
      </c>
      <c r="P1284" s="7" t="n">
        <v>4915.68</v>
      </c>
      <c r="Q1284" s="8" t="n">
        <v>14916.71</v>
      </c>
      <c r="R1284" s="8" t="n">
        <v>9831.36</v>
      </c>
      <c r="S1284" s="9" t="n">
        <v>1.38204</v>
      </c>
      <c r="T1284" s="8" t="n">
        <v>5698.86</v>
      </c>
      <c r="U1284" s="7" t="n">
        <v>3755.98</v>
      </c>
      <c r="W1284" s="8" t="n">
        <v>4316.84</v>
      </c>
      <c r="X1284" s="7" t="n">
        <v>60103.95</v>
      </c>
      <c r="AH1284" s="5" t="n">
        <v>20</v>
      </c>
      <c r="AI1284" s="13"/>
    </row>
    <row r="1285" customFormat="false" ht="22.5" hidden="false" customHeight="false" outlineLevel="0" collapsed="false">
      <c r="A1285" s="2" t="s">
        <v>1076</v>
      </c>
      <c r="B1285" s="82" t="s">
        <v>1077</v>
      </c>
      <c r="C1285" s="83" t="s">
        <v>1141</v>
      </c>
      <c r="D1285" s="37" t="s">
        <v>1142</v>
      </c>
      <c r="E1285" s="4" t="n">
        <v>31248.2</v>
      </c>
      <c r="F1285" s="5" t="s">
        <v>1143</v>
      </c>
      <c r="G1285" s="6" t="n">
        <v>30</v>
      </c>
      <c r="L1285" s="5" t="n">
        <v>8</v>
      </c>
      <c r="O1285" s="8" t="n">
        <v>785.09</v>
      </c>
      <c r="P1285" s="7" t="n">
        <v>4915.68</v>
      </c>
      <c r="Q1285" s="8" t="n">
        <v>17271.98</v>
      </c>
      <c r="R1285" s="8" t="n">
        <v>39325.44</v>
      </c>
      <c r="S1285" s="9" t="n">
        <v>1.38204</v>
      </c>
      <c r="T1285" s="8" t="n">
        <v>6598.68</v>
      </c>
      <c r="U1285" s="7" t="n">
        <v>15023.92</v>
      </c>
      <c r="W1285" s="8" t="n">
        <v>6249.64</v>
      </c>
      <c r="X1285" s="7" t="n">
        <v>115717.86</v>
      </c>
      <c r="AH1285" s="5" t="n">
        <v>20</v>
      </c>
      <c r="AI1285" s="13"/>
    </row>
    <row r="1286" customFormat="false" ht="22.5" hidden="false" customHeight="true" outlineLevel="0" collapsed="false">
      <c r="A1286" s="2" t="s">
        <v>1076</v>
      </c>
      <c r="B1286" s="82" t="s">
        <v>1077</v>
      </c>
      <c r="C1286" s="83" t="s">
        <v>1144</v>
      </c>
      <c r="D1286" s="37" t="s">
        <v>1145</v>
      </c>
      <c r="E1286" s="4" t="n">
        <v>23022.4</v>
      </c>
      <c r="F1286" s="5" t="s">
        <v>1146</v>
      </c>
      <c r="G1286" s="6" t="n">
        <v>15</v>
      </c>
      <c r="L1286" s="5" t="n">
        <v>2</v>
      </c>
      <c r="O1286" s="8" t="n">
        <v>785.09</v>
      </c>
      <c r="P1286" s="7" t="n">
        <v>4915.68</v>
      </c>
      <c r="Q1286" s="8" t="n">
        <v>10206.17</v>
      </c>
      <c r="R1286" s="8" t="n">
        <v>9831.36</v>
      </c>
      <c r="S1286" s="9" t="n">
        <v>1.38204</v>
      </c>
      <c r="T1286" s="8" t="n">
        <v>3899.22</v>
      </c>
      <c r="U1286" s="7" t="n">
        <v>3755.98</v>
      </c>
      <c r="W1286" s="8" t="n">
        <v>4604.48</v>
      </c>
      <c r="X1286" s="7" t="n">
        <v>55319.61</v>
      </c>
      <c r="AH1286" s="5" t="n">
        <v>20</v>
      </c>
      <c r="AI1286" s="13"/>
    </row>
    <row r="1287" customFormat="false" ht="22.5" hidden="false" customHeight="false" outlineLevel="0" collapsed="false">
      <c r="A1287" s="2" t="s">
        <v>1076</v>
      </c>
      <c r="B1287" s="82" t="s">
        <v>1077</v>
      </c>
      <c r="C1287" s="83"/>
      <c r="D1287" s="37" t="s">
        <v>1145</v>
      </c>
      <c r="E1287" s="4" t="n">
        <v>23022.4</v>
      </c>
      <c r="F1287" s="5" t="s">
        <v>1147</v>
      </c>
      <c r="G1287" s="6" t="n">
        <v>20</v>
      </c>
      <c r="L1287" s="5" t="n">
        <v>2</v>
      </c>
      <c r="O1287" s="8" t="n">
        <v>785.09</v>
      </c>
      <c r="P1287" s="7" t="n">
        <v>4915.68</v>
      </c>
      <c r="Q1287" s="8" t="n">
        <v>14131.62</v>
      </c>
      <c r="R1287" s="8" t="n">
        <v>9831.36</v>
      </c>
      <c r="S1287" s="9" t="n">
        <v>1.38204</v>
      </c>
      <c r="T1287" s="8" t="n">
        <v>5398.92</v>
      </c>
      <c r="U1287" s="7" t="n">
        <v>3755.98</v>
      </c>
      <c r="W1287" s="8" t="n">
        <v>4604.48</v>
      </c>
      <c r="X1287" s="7" t="n">
        <v>60744.76</v>
      </c>
      <c r="AH1287" s="5" t="n">
        <v>20</v>
      </c>
      <c r="AI1287" s="13"/>
    </row>
    <row r="1288" customFormat="false" ht="22.5" hidden="false" customHeight="true" outlineLevel="0" collapsed="false">
      <c r="A1288" s="2" t="s">
        <v>1076</v>
      </c>
      <c r="B1288" s="82" t="s">
        <v>1077</v>
      </c>
      <c r="C1288" s="83" t="s">
        <v>1148</v>
      </c>
      <c r="D1288" s="37" t="s">
        <v>1149</v>
      </c>
      <c r="E1288" s="4" t="n">
        <v>26183.4</v>
      </c>
      <c r="F1288" s="5" t="s">
        <v>1150</v>
      </c>
      <c r="G1288" s="6" t="n">
        <v>30</v>
      </c>
      <c r="L1288" s="5" t="n">
        <v>7</v>
      </c>
      <c r="O1288" s="8" t="n">
        <v>785.09</v>
      </c>
      <c r="P1288" s="7" t="n">
        <v>4915.68</v>
      </c>
      <c r="Q1288" s="8" t="n">
        <v>18057.07</v>
      </c>
      <c r="R1288" s="8" t="n">
        <v>34409.76</v>
      </c>
      <c r="S1288" s="9" t="n">
        <v>1.38204</v>
      </c>
      <c r="T1288" s="8" t="n">
        <v>6898.62</v>
      </c>
      <c r="U1288" s="7" t="n">
        <v>13145.93</v>
      </c>
      <c r="W1288" s="8" t="n">
        <v>5236.68</v>
      </c>
      <c r="X1288" s="7" t="n">
        <v>103931.46</v>
      </c>
      <c r="AH1288" s="5" t="n">
        <v>20</v>
      </c>
      <c r="AI1288" s="13"/>
    </row>
    <row r="1289" customFormat="false" ht="22.5" hidden="false" customHeight="false" outlineLevel="0" collapsed="false">
      <c r="A1289" s="2" t="s">
        <v>1076</v>
      </c>
      <c r="B1289" s="82" t="s">
        <v>1077</v>
      </c>
      <c r="C1289" s="83"/>
      <c r="D1289" s="37" t="s">
        <v>1149</v>
      </c>
      <c r="E1289" s="4" t="n">
        <v>26183.4</v>
      </c>
      <c r="F1289" s="5" t="s">
        <v>1151</v>
      </c>
      <c r="G1289" s="6" t="s">
        <v>1091</v>
      </c>
      <c r="L1289" s="5" t="n">
        <v>13</v>
      </c>
      <c r="O1289" s="8" t="n">
        <v>785.09</v>
      </c>
      <c r="P1289" s="7" t="n">
        <v>4915.68</v>
      </c>
      <c r="Q1289" s="8" t="n">
        <v>25122.88</v>
      </c>
      <c r="R1289" s="8" t="n">
        <v>63903.84</v>
      </c>
      <c r="S1289" s="9" t="n">
        <v>1.38204</v>
      </c>
      <c r="T1289" s="8" t="n">
        <v>9598.08</v>
      </c>
      <c r="U1289" s="7" t="n">
        <v>24413.87</v>
      </c>
      <c r="W1289" s="8" t="n">
        <v>5236.68</v>
      </c>
      <c r="X1289" s="7" t="n">
        <v>154458.75</v>
      </c>
      <c r="AH1289" s="5" t="n">
        <v>20</v>
      </c>
      <c r="AI1289" s="13"/>
    </row>
    <row r="1290" customFormat="false" ht="22.5" hidden="false" customHeight="false" outlineLevel="0" collapsed="false">
      <c r="A1290" s="2" t="s">
        <v>1076</v>
      </c>
      <c r="B1290" s="82" t="s">
        <v>1077</v>
      </c>
      <c r="C1290" s="83" t="s">
        <v>1152</v>
      </c>
      <c r="D1290" s="37" t="s">
        <v>1153</v>
      </c>
      <c r="E1290" s="4" t="n">
        <v>20505.3</v>
      </c>
      <c r="F1290" s="5" t="s">
        <v>1154</v>
      </c>
      <c r="G1290" s="6" t="n">
        <v>30</v>
      </c>
      <c r="O1290" s="8" t="n">
        <v>785.09</v>
      </c>
      <c r="P1290" s="7" t="n">
        <v>4915.68</v>
      </c>
      <c r="Q1290" s="8" t="n">
        <v>23552.7</v>
      </c>
      <c r="R1290" s="8" t="n">
        <v>0</v>
      </c>
      <c r="S1290" s="9" t="n">
        <v>1.38204</v>
      </c>
      <c r="T1290" s="8" t="n">
        <v>8998.2</v>
      </c>
      <c r="U1290" s="7" t="n">
        <v>0</v>
      </c>
      <c r="W1290" s="8" t="n">
        <v>4101.06</v>
      </c>
      <c r="X1290" s="7" t="n">
        <v>57157.26</v>
      </c>
      <c r="AH1290" s="5" t="n">
        <v>20</v>
      </c>
      <c r="AI1290" s="13"/>
    </row>
    <row r="1291" customFormat="false" ht="22.5" hidden="false" customHeight="false" outlineLevel="0" collapsed="false">
      <c r="A1291" s="2" t="s">
        <v>1076</v>
      </c>
      <c r="B1291" s="82" t="s">
        <v>1077</v>
      </c>
      <c r="C1291" s="88" t="s">
        <v>1155</v>
      </c>
      <c r="D1291" s="37" t="s">
        <v>1156</v>
      </c>
      <c r="E1291" s="4" t="n">
        <v>19696.2</v>
      </c>
      <c r="F1291" s="5" t="s">
        <v>1157</v>
      </c>
      <c r="G1291" s="6" t="n">
        <v>30</v>
      </c>
      <c r="L1291" s="5" t="n">
        <v>4</v>
      </c>
      <c r="O1291" s="8" t="n">
        <v>785.09</v>
      </c>
      <c r="P1291" s="7" t="n">
        <v>4915.68</v>
      </c>
      <c r="Q1291" s="8" t="n">
        <v>20412.34</v>
      </c>
      <c r="R1291" s="8" t="n">
        <v>19662.72</v>
      </c>
      <c r="S1291" s="9" t="n">
        <v>1.38204</v>
      </c>
      <c r="T1291" s="8" t="n">
        <v>7798.44</v>
      </c>
      <c r="U1291" s="7" t="n">
        <v>7511.96</v>
      </c>
      <c r="W1291" s="8" t="n">
        <v>3939.24</v>
      </c>
      <c r="X1291" s="7" t="n">
        <v>79020.9</v>
      </c>
      <c r="AH1291" s="5" t="n">
        <v>20</v>
      </c>
      <c r="AI1291" s="13"/>
    </row>
    <row r="1292" customFormat="false" ht="22.5" hidden="false" customHeight="false" outlineLevel="0" collapsed="false">
      <c r="A1292" s="2" t="s">
        <v>1076</v>
      </c>
      <c r="B1292" s="82" t="s">
        <v>1077</v>
      </c>
      <c r="C1292" s="88" t="s">
        <v>1155</v>
      </c>
      <c r="D1292" s="37" t="s">
        <v>1156</v>
      </c>
      <c r="E1292" s="4" t="n">
        <v>19696.2</v>
      </c>
      <c r="F1292" s="5" t="s">
        <v>1158</v>
      </c>
      <c r="G1292" s="6" t="n">
        <v>60</v>
      </c>
      <c r="L1292" s="5" t="n">
        <v>11</v>
      </c>
      <c r="O1292" s="8" t="n">
        <v>785.09</v>
      </c>
      <c r="P1292" s="7" t="n">
        <v>4915.68</v>
      </c>
      <c r="Q1292" s="8" t="n">
        <v>38469.41</v>
      </c>
      <c r="R1292" s="8" t="n">
        <v>54072.48</v>
      </c>
      <c r="S1292" s="9" t="n">
        <v>1.38204</v>
      </c>
      <c r="T1292" s="8" t="n">
        <v>14697.06</v>
      </c>
      <c r="U1292" s="7" t="n">
        <v>20657.89</v>
      </c>
      <c r="W1292" s="8" t="n">
        <v>3939.24</v>
      </c>
      <c r="X1292" s="7" t="n">
        <v>151532.28</v>
      </c>
      <c r="AH1292" s="5" t="n">
        <v>20</v>
      </c>
      <c r="AI1292" s="13"/>
    </row>
    <row r="1293" customFormat="false" ht="22.5" hidden="false" customHeight="false" outlineLevel="0" collapsed="false">
      <c r="A1293" s="2" t="s">
        <v>1076</v>
      </c>
      <c r="B1293" s="82" t="s">
        <v>1077</v>
      </c>
      <c r="C1293" s="88" t="s">
        <v>1159</v>
      </c>
      <c r="D1293" s="37" t="s">
        <v>1160</v>
      </c>
      <c r="E1293" s="4" t="n">
        <v>21674.3</v>
      </c>
      <c r="F1293" s="5" t="s">
        <v>1161</v>
      </c>
      <c r="G1293" s="6" t="s">
        <v>1091</v>
      </c>
      <c r="L1293" s="5" t="n">
        <v>12</v>
      </c>
      <c r="O1293" s="8" t="n">
        <v>785.09</v>
      </c>
      <c r="P1293" s="7" t="n">
        <v>4915.68</v>
      </c>
      <c r="Q1293" s="8" t="n">
        <v>18057.07</v>
      </c>
      <c r="R1293" s="8" t="n">
        <v>58988.16</v>
      </c>
      <c r="S1293" s="9" t="n">
        <v>1.38204</v>
      </c>
      <c r="T1293" s="8" t="n">
        <v>6898.62</v>
      </c>
      <c r="U1293" s="7" t="n">
        <v>22535.88</v>
      </c>
      <c r="W1293" s="8" t="n">
        <v>4334.86</v>
      </c>
      <c r="X1293" s="7" t="n">
        <v>132488.89</v>
      </c>
      <c r="AH1293" s="5" t="n">
        <v>20</v>
      </c>
      <c r="AI1293" s="13"/>
    </row>
    <row r="1294" customFormat="false" ht="11.25" hidden="false" customHeight="false" outlineLevel="0" collapsed="false">
      <c r="A1294" s="2" t="s">
        <v>1076</v>
      </c>
      <c r="B1294" s="89" t="s">
        <v>1162</v>
      </c>
      <c r="C1294" s="90"/>
      <c r="U1294" s="7"/>
      <c r="X1294" s="7"/>
      <c r="AI1294" s="13"/>
    </row>
    <row r="1295" customFormat="false" ht="22.5" hidden="false" customHeight="false" outlineLevel="0" collapsed="false">
      <c r="A1295" s="2" t="s">
        <v>1076</v>
      </c>
      <c r="B1295" s="82" t="s">
        <v>1163</v>
      </c>
      <c r="C1295" s="83" t="s">
        <v>1164</v>
      </c>
      <c r="D1295" s="3" t="s">
        <v>1165</v>
      </c>
      <c r="E1295" s="4" t="n">
        <v>15581</v>
      </c>
      <c r="F1295" s="5" t="s">
        <v>1166</v>
      </c>
      <c r="G1295" s="6" t="n">
        <v>18</v>
      </c>
      <c r="O1295" s="8" t="n">
        <v>666.01</v>
      </c>
      <c r="P1295" s="7" t="n">
        <v>4915.68</v>
      </c>
      <c r="Q1295" s="8" t="n">
        <v>11988.18</v>
      </c>
      <c r="R1295" s="8" t="n">
        <v>0</v>
      </c>
      <c r="S1295" s="9" t="n">
        <v>1.38204</v>
      </c>
      <c r="T1295" s="8" t="n">
        <v>4579.92</v>
      </c>
      <c r="U1295" s="7" t="n">
        <v>0</v>
      </c>
      <c r="V1295" s="8" t="n">
        <v>386.59</v>
      </c>
      <c r="W1295" s="8" t="n">
        <v>0</v>
      </c>
      <c r="X1295" s="7" t="n">
        <v>32535.69</v>
      </c>
      <c r="Y1295" s="5" t="n">
        <v>1</v>
      </c>
      <c r="AH1295" s="5" t="n">
        <v>0</v>
      </c>
      <c r="AI1295" s="13"/>
    </row>
    <row r="1296" customFormat="false" ht="22.5" hidden="false" customHeight="false" outlineLevel="0" collapsed="false">
      <c r="A1296" s="2" t="s">
        <v>1076</v>
      </c>
      <c r="B1296" s="82" t="s">
        <v>1163</v>
      </c>
      <c r="C1296" s="83" t="s">
        <v>1167</v>
      </c>
      <c r="D1296" s="3" t="s">
        <v>1168</v>
      </c>
      <c r="E1296" s="4" t="n">
        <v>16834</v>
      </c>
      <c r="F1296" s="5" t="s">
        <v>1169</v>
      </c>
      <c r="G1296" s="6" t="n">
        <v>34</v>
      </c>
      <c r="O1296" s="8" t="n">
        <v>666.01</v>
      </c>
      <c r="P1296" s="7" t="n">
        <v>4915.68</v>
      </c>
      <c r="Q1296" s="8" t="n">
        <v>22644.34</v>
      </c>
      <c r="R1296" s="8" t="n">
        <v>0</v>
      </c>
      <c r="S1296" s="9" t="n">
        <v>1.38204</v>
      </c>
      <c r="T1296" s="8" t="n">
        <v>8650.96</v>
      </c>
      <c r="U1296" s="7" t="n">
        <v>0</v>
      </c>
      <c r="V1296" s="8" t="n">
        <v>927.96</v>
      </c>
      <c r="W1296" s="8" t="n">
        <v>0</v>
      </c>
      <c r="X1296" s="7" t="n">
        <v>49057.26</v>
      </c>
      <c r="AC1296" s="10" t="n">
        <v>2</v>
      </c>
      <c r="AH1296" s="5" t="n">
        <v>0</v>
      </c>
      <c r="AI1296" s="13"/>
    </row>
    <row r="1297" customFormat="false" ht="22.5" hidden="false" customHeight="false" outlineLevel="0" collapsed="false">
      <c r="A1297" s="2" t="s">
        <v>1076</v>
      </c>
      <c r="B1297" s="82" t="s">
        <v>1163</v>
      </c>
      <c r="C1297" s="83" t="s">
        <v>1167</v>
      </c>
      <c r="D1297" s="3" t="s">
        <v>1168</v>
      </c>
      <c r="E1297" s="4" t="n">
        <v>16834</v>
      </c>
      <c r="F1297" s="5" t="s">
        <v>1170</v>
      </c>
      <c r="G1297" s="6" t="n">
        <v>44</v>
      </c>
      <c r="O1297" s="8" t="n">
        <v>666.01</v>
      </c>
      <c r="P1297" s="7" t="n">
        <v>4915.68</v>
      </c>
      <c r="Q1297" s="8" t="n">
        <v>29304.44</v>
      </c>
      <c r="R1297" s="8" t="n">
        <v>0</v>
      </c>
      <c r="S1297" s="9" t="n">
        <v>1.38204</v>
      </c>
      <c r="T1297" s="8" t="n">
        <v>11195.36</v>
      </c>
      <c r="U1297" s="7" t="n">
        <v>0</v>
      </c>
      <c r="W1297" s="8" t="n">
        <v>0</v>
      </c>
      <c r="X1297" s="7" t="n">
        <v>57333.8</v>
      </c>
      <c r="AH1297" s="5" t="n">
        <v>0</v>
      </c>
      <c r="AI1297" s="13"/>
    </row>
    <row r="1298" customFormat="false" ht="22.5" hidden="false" customHeight="false" outlineLevel="0" collapsed="false">
      <c r="A1298" s="2" t="s">
        <v>1076</v>
      </c>
      <c r="B1298" s="82" t="s">
        <v>1163</v>
      </c>
      <c r="C1298" s="83" t="s">
        <v>1171</v>
      </c>
      <c r="D1298" s="3" t="s">
        <v>1172</v>
      </c>
      <c r="E1298" s="4" t="n">
        <v>19843.2</v>
      </c>
      <c r="F1298" s="5" t="s">
        <v>1166</v>
      </c>
      <c r="G1298" s="6" t="n">
        <v>18</v>
      </c>
      <c r="O1298" s="8" t="n">
        <v>666.01</v>
      </c>
      <c r="P1298" s="7" t="n">
        <v>4915.68</v>
      </c>
      <c r="Q1298" s="8" t="n">
        <v>11988.18</v>
      </c>
      <c r="R1298" s="8" t="n">
        <v>0</v>
      </c>
      <c r="S1298" s="9" t="n">
        <v>1.38204</v>
      </c>
      <c r="T1298" s="8" t="n">
        <v>4579.92</v>
      </c>
      <c r="U1298" s="7" t="n">
        <v>0</v>
      </c>
      <c r="V1298" s="8" t="n">
        <v>386.59</v>
      </c>
      <c r="W1298" s="8" t="n">
        <v>0</v>
      </c>
      <c r="X1298" s="7" t="n">
        <v>36797.89</v>
      </c>
      <c r="Y1298" s="5" t="n">
        <v>1</v>
      </c>
      <c r="AH1298" s="5" t="n">
        <v>0</v>
      </c>
      <c r="AI1298" s="13"/>
    </row>
    <row r="1299" customFormat="false" ht="11.25" hidden="false" customHeight="false" outlineLevel="0" collapsed="false">
      <c r="A1299" s="2" t="s">
        <v>1076</v>
      </c>
      <c r="B1299" s="89" t="s">
        <v>1173</v>
      </c>
      <c r="C1299" s="90"/>
      <c r="U1299" s="7"/>
      <c r="X1299" s="7"/>
      <c r="AI1299" s="13"/>
    </row>
    <row r="1300" customFormat="false" ht="22.5" hidden="false" customHeight="true" outlineLevel="0" collapsed="false">
      <c r="A1300" s="2" t="s">
        <v>1076</v>
      </c>
      <c r="B1300" s="82" t="s">
        <v>1174</v>
      </c>
      <c r="C1300" s="83" t="s">
        <v>1175</v>
      </c>
      <c r="D1300" s="3" t="s">
        <v>1176</v>
      </c>
      <c r="E1300" s="4" t="n">
        <v>9822</v>
      </c>
      <c r="F1300" s="5" t="s">
        <v>1177</v>
      </c>
      <c r="G1300" s="6" t="n">
        <v>19</v>
      </c>
      <c r="L1300" s="5" t="n">
        <v>1</v>
      </c>
      <c r="O1300" s="8" t="n">
        <v>665.48</v>
      </c>
      <c r="P1300" s="7" t="n">
        <v>4915.68</v>
      </c>
      <c r="Q1300" s="8" t="n">
        <v>11978.64</v>
      </c>
      <c r="R1300" s="8" t="n">
        <v>4915.68</v>
      </c>
      <c r="S1300" s="9" t="n">
        <v>1.38204</v>
      </c>
      <c r="T1300" s="8" t="n">
        <v>4576.32</v>
      </c>
      <c r="U1300" s="7" t="n">
        <v>1877.99</v>
      </c>
      <c r="W1300" s="8" t="n">
        <v>1964.4</v>
      </c>
      <c r="X1300" s="7" t="n">
        <v>35135.03</v>
      </c>
      <c r="AH1300" s="5" t="n">
        <v>20</v>
      </c>
      <c r="AI1300" s="13"/>
    </row>
    <row r="1301" customFormat="false" ht="22.5" hidden="false" customHeight="false" outlineLevel="0" collapsed="false">
      <c r="A1301" s="2" t="s">
        <v>1076</v>
      </c>
      <c r="B1301" s="82" t="s">
        <v>1174</v>
      </c>
      <c r="C1301" s="83"/>
      <c r="D1301" s="3" t="s">
        <v>1176</v>
      </c>
      <c r="E1301" s="4" t="n">
        <v>9822</v>
      </c>
      <c r="F1301" s="5" t="s">
        <v>1178</v>
      </c>
      <c r="G1301" s="6" t="n">
        <v>40</v>
      </c>
      <c r="L1301" s="5" t="n">
        <v>1</v>
      </c>
      <c r="O1301" s="8" t="n">
        <v>665.48</v>
      </c>
      <c r="P1301" s="7" t="n">
        <v>4915.68</v>
      </c>
      <c r="Q1301" s="8" t="n">
        <v>25953.72</v>
      </c>
      <c r="R1301" s="8" t="n">
        <v>4915.68</v>
      </c>
      <c r="S1301" s="9" t="n">
        <v>1.38204</v>
      </c>
      <c r="T1301" s="8" t="n">
        <v>9915.36</v>
      </c>
      <c r="U1301" s="7" t="n">
        <v>1877.99</v>
      </c>
      <c r="V1301" s="8" t="n">
        <v>335</v>
      </c>
      <c r="W1301" s="8" t="n">
        <v>1964.4</v>
      </c>
      <c r="X1301" s="7" t="n">
        <v>54784.15</v>
      </c>
      <c r="Z1301" s="5" t="n">
        <v>1</v>
      </c>
      <c r="AH1301" s="5" t="n">
        <v>20</v>
      </c>
      <c r="AI1301" s="13"/>
    </row>
    <row r="1302" customFormat="false" ht="33.75" hidden="false" customHeight="false" outlineLevel="0" collapsed="false">
      <c r="A1302" s="2" t="s">
        <v>1076</v>
      </c>
      <c r="B1302" s="82" t="s">
        <v>1174</v>
      </c>
      <c r="C1302" s="83" t="s">
        <v>1179</v>
      </c>
      <c r="D1302" s="3" t="s">
        <v>1180</v>
      </c>
      <c r="E1302" s="4" t="n">
        <v>5734</v>
      </c>
      <c r="F1302" s="5" t="s">
        <v>1181</v>
      </c>
      <c r="G1302" s="6" t="n">
        <v>8</v>
      </c>
      <c r="L1302" s="5" t="n">
        <v>1</v>
      </c>
      <c r="O1302" s="8" t="n">
        <v>665.48</v>
      </c>
      <c r="P1302" s="7" t="n">
        <v>4915.68</v>
      </c>
      <c r="Q1302" s="8" t="n">
        <v>4658.36</v>
      </c>
      <c r="R1302" s="8" t="n">
        <v>4915.68</v>
      </c>
      <c r="S1302" s="9" t="n">
        <v>1.38204</v>
      </c>
      <c r="T1302" s="8" t="n">
        <v>1779.68</v>
      </c>
      <c r="U1302" s="7" t="n">
        <v>1877.99</v>
      </c>
      <c r="W1302" s="8" t="n">
        <v>1146.8</v>
      </c>
      <c r="X1302" s="7" t="n">
        <v>20112.51</v>
      </c>
      <c r="AH1302" s="5" t="n">
        <v>20</v>
      </c>
      <c r="AI1302" s="13"/>
    </row>
    <row r="1303" customFormat="false" ht="31.5" hidden="false" customHeight="false" outlineLevel="0" collapsed="false">
      <c r="A1303" s="2" t="s">
        <v>1076</v>
      </c>
      <c r="B1303" s="91" t="s">
        <v>1182</v>
      </c>
      <c r="U1303" s="7"/>
      <c r="X1303" s="7"/>
      <c r="AI1303" s="13"/>
    </row>
    <row r="1304" customFormat="false" ht="22.5" hidden="false" customHeight="false" outlineLevel="0" collapsed="false">
      <c r="A1304" s="2" t="s">
        <v>1076</v>
      </c>
      <c r="B1304" s="82" t="s">
        <v>1183</v>
      </c>
      <c r="C1304" s="83" t="s">
        <v>1184</v>
      </c>
      <c r="D1304" s="3" t="s">
        <v>1185</v>
      </c>
      <c r="E1304" s="4" t="n">
        <v>14682.6</v>
      </c>
      <c r="F1304" s="5" t="s">
        <v>1186</v>
      </c>
      <c r="G1304" s="6" t="n">
        <v>15</v>
      </c>
      <c r="O1304" s="8" t="n">
        <v>703.52</v>
      </c>
      <c r="P1304" s="7" t="n">
        <v>4915.68</v>
      </c>
      <c r="Q1304" s="8" t="n">
        <v>10552.8</v>
      </c>
      <c r="R1304" s="8" t="n">
        <v>0</v>
      </c>
      <c r="S1304" s="9" t="n">
        <v>1.38204</v>
      </c>
      <c r="T1304" s="8" t="n">
        <v>4031.55</v>
      </c>
      <c r="U1304" s="7" t="n">
        <v>0</v>
      </c>
      <c r="W1304" s="8" t="n">
        <v>2936.52</v>
      </c>
      <c r="X1304" s="7" t="n">
        <v>32203.47</v>
      </c>
      <c r="AH1304" s="5" t="n">
        <v>20</v>
      </c>
      <c r="AI1304" s="13"/>
    </row>
    <row r="1305" customFormat="false" ht="22.5" hidden="false" customHeight="false" outlineLevel="0" collapsed="false">
      <c r="A1305" s="2" t="s">
        <v>1076</v>
      </c>
      <c r="B1305" s="82" t="s">
        <v>1183</v>
      </c>
      <c r="C1305" s="83" t="s">
        <v>1184</v>
      </c>
      <c r="D1305" s="3" t="s">
        <v>1185</v>
      </c>
      <c r="E1305" s="4" t="n">
        <v>14682.6</v>
      </c>
      <c r="F1305" s="5" t="s">
        <v>1187</v>
      </c>
      <c r="G1305" s="6" t="n">
        <v>19</v>
      </c>
      <c r="L1305" s="5" t="n">
        <v>1</v>
      </c>
      <c r="O1305" s="8" t="n">
        <v>703.52</v>
      </c>
      <c r="P1305" s="7" t="n">
        <v>4915.68</v>
      </c>
      <c r="Q1305" s="8" t="n">
        <v>12663.36</v>
      </c>
      <c r="R1305" s="8" t="n">
        <v>4915.68</v>
      </c>
      <c r="S1305" s="9" t="n">
        <v>1.38204</v>
      </c>
      <c r="T1305" s="8" t="n">
        <v>4837.86</v>
      </c>
      <c r="U1305" s="7" t="n">
        <v>1877.99</v>
      </c>
      <c r="W1305" s="8" t="n">
        <v>2936.52</v>
      </c>
      <c r="X1305" s="7" t="n">
        <v>41914.01</v>
      </c>
      <c r="AH1305" s="5" t="n">
        <v>20</v>
      </c>
      <c r="AI1305" s="13"/>
    </row>
    <row r="1306" customFormat="false" ht="22.5" hidden="false" customHeight="false" outlineLevel="0" collapsed="false">
      <c r="A1306" s="2" t="s">
        <v>1076</v>
      </c>
      <c r="B1306" s="82" t="s">
        <v>1183</v>
      </c>
      <c r="C1306" s="83" t="s">
        <v>1184</v>
      </c>
      <c r="D1306" s="3" t="s">
        <v>1185</v>
      </c>
      <c r="E1306" s="4" t="n">
        <v>14682.6</v>
      </c>
      <c r="F1306" s="5" t="s">
        <v>1188</v>
      </c>
      <c r="G1306" s="6" t="n">
        <v>17</v>
      </c>
      <c r="L1306" s="5" t="n">
        <v>1</v>
      </c>
      <c r="O1306" s="8" t="n">
        <v>703.52</v>
      </c>
      <c r="P1306" s="7" t="n">
        <v>4915.68</v>
      </c>
      <c r="Q1306" s="8" t="n">
        <v>11256.32</v>
      </c>
      <c r="R1306" s="8" t="n">
        <v>4915.68</v>
      </c>
      <c r="S1306" s="9" t="n">
        <v>1.38204</v>
      </c>
      <c r="T1306" s="8" t="n">
        <v>4300.32</v>
      </c>
      <c r="U1306" s="7" t="n">
        <v>1877.99</v>
      </c>
      <c r="W1306" s="8" t="n">
        <v>2936.52</v>
      </c>
      <c r="X1306" s="7" t="n">
        <v>39969.43</v>
      </c>
      <c r="AH1306" s="5" t="n">
        <v>20</v>
      </c>
      <c r="AI1306" s="13"/>
    </row>
    <row r="1307" customFormat="false" ht="22.5" hidden="false" customHeight="false" outlineLevel="0" collapsed="false">
      <c r="A1307" s="2" t="s">
        <v>1076</v>
      </c>
      <c r="B1307" s="82" t="s">
        <v>1183</v>
      </c>
      <c r="C1307" s="83" t="s">
        <v>1189</v>
      </c>
      <c r="D1307" s="3" t="s">
        <v>1190</v>
      </c>
      <c r="E1307" s="4" t="n">
        <v>10276.3</v>
      </c>
      <c r="F1307" s="5" t="s">
        <v>1191</v>
      </c>
      <c r="G1307" s="6" t="n">
        <v>15</v>
      </c>
      <c r="O1307" s="8" t="n">
        <v>703.52</v>
      </c>
      <c r="P1307" s="7" t="n">
        <v>4915.68</v>
      </c>
      <c r="Q1307" s="8" t="n">
        <v>10552.8</v>
      </c>
      <c r="R1307" s="8" t="n">
        <v>0</v>
      </c>
      <c r="S1307" s="9" t="n">
        <v>1.38204</v>
      </c>
      <c r="T1307" s="8" t="n">
        <v>4031.55</v>
      </c>
      <c r="U1307" s="7" t="n">
        <v>0</v>
      </c>
      <c r="W1307" s="8" t="n">
        <v>2055.26</v>
      </c>
      <c r="X1307" s="7" t="n">
        <v>26915.91</v>
      </c>
      <c r="AH1307" s="5" t="n">
        <v>20</v>
      </c>
      <c r="AI1307" s="13"/>
    </row>
    <row r="1308" customFormat="false" ht="22.5" hidden="false" customHeight="false" outlineLevel="0" collapsed="false">
      <c r="A1308" s="2" t="s">
        <v>1076</v>
      </c>
      <c r="B1308" s="82" t="s">
        <v>1183</v>
      </c>
      <c r="C1308" s="83" t="s">
        <v>1189</v>
      </c>
      <c r="D1308" s="3" t="s">
        <v>1190</v>
      </c>
      <c r="E1308" s="4" t="n">
        <v>10276.3</v>
      </c>
      <c r="F1308" s="5" t="s">
        <v>1192</v>
      </c>
      <c r="G1308" s="6" t="n">
        <v>9</v>
      </c>
      <c r="L1308" s="5" t="n">
        <v>1</v>
      </c>
      <c r="O1308" s="8" t="n">
        <v>703.52</v>
      </c>
      <c r="P1308" s="7" t="n">
        <v>4915.68</v>
      </c>
      <c r="Q1308" s="8" t="n">
        <v>5628.16</v>
      </c>
      <c r="R1308" s="8" t="n">
        <v>4915.68</v>
      </c>
      <c r="S1308" s="9" t="n">
        <v>1.38204</v>
      </c>
      <c r="T1308" s="8" t="n">
        <v>2150.16</v>
      </c>
      <c r="U1308" s="7" t="n">
        <v>1877.99</v>
      </c>
      <c r="W1308" s="8" t="n">
        <v>2055.26</v>
      </c>
      <c r="X1308" s="7" t="n">
        <v>26903.55</v>
      </c>
      <c r="AH1308" s="5" t="n">
        <v>20</v>
      </c>
      <c r="AI1308" s="13"/>
    </row>
    <row r="1309" customFormat="false" ht="22.5" hidden="false" customHeight="false" outlineLevel="0" collapsed="false">
      <c r="A1309" s="2" t="s">
        <v>1076</v>
      </c>
      <c r="B1309" s="82" t="s">
        <v>1183</v>
      </c>
      <c r="C1309" s="83" t="s">
        <v>1189</v>
      </c>
      <c r="D1309" s="3" t="s">
        <v>1190</v>
      </c>
      <c r="E1309" s="4" t="n">
        <v>10276.3</v>
      </c>
      <c r="F1309" s="5" t="s">
        <v>1193</v>
      </c>
      <c r="G1309" s="6" t="n">
        <v>20</v>
      </c>
      <c r="L1309" s="5" t="n">
        <v>1</v>
      </c>
      <c r="O1309" s="8" t="n">
        <v>703.52</v>
      </c>
      <c r="P1309" s="7" t="n">
        <v>4915.68</v>
      </c>
      <c r="Q1309" s="8" t="n">
        <v>13366.88</v>
      </c>
      <c r="R1309" s="8" t="n">
        <v>4915.68</v>
      </c>
      <c r="S1309" s="9" t="n">
        <v>1.38204</v>
      </c>
      <c r="T1309" s="8" t="n">
        <v>5106.63</v>
      </c>
      <c r="U1309" s="7" t="n">
        <v>1877.99</v>
      </c>
      <c r="W1309" s="8" t="n">
        <v>2055.26</v>
      </c>
      <c r="X1309" s="7" t="n">
        <v>37598.74</v>
      </c>
      <c r="AH1309" s="5" t="n">
        <v>20</v>
      </c>
      <c r="AI1309" s="13"/>
    </row>
    <row r="1310" customFormat="false" ht="22.5" hidden="false" customHeight="false" outlineLevel="0" collapsed="false">
      <c r="A1310" s="2" t="s">
        <v>1076</v>
      </c>
      <c r="B1310" s="82" t="s">
        <v>1183</v>
      </c>
      <c r="C1310" s="83" t="s">
        <v>1189</v>
      </c>
      <c r="D1310" s="3" t="s">
        <v>1190</v>
      </c>
      <c r="E1310" s="4" t="n">
        <v>10276.3</v>
      </c>
      <c r="F1310" s="5" t="s">
        <v>1194</v>
      </c>
      <c r="G1310" s="6" t="n">
        <v>17</v>
      </c>
      <c r="L1310" s="5" t="n">
        <v>1</v>
      </c>
      <c r="O1310" s="8" t="n">
        <v>703.52</v>
      </c>
      <c r="P1310" s="7" t="n">
        <v>4915.68</v>
      </c>
      <c r="Q1310" s="8" t="n">
        <v>11256.32</v>
      </c>
      <c r="R1310" s="8" t="n">
        <v>4915.68</v>
      </c>
      <c r="S1310" s="9" t="n">
        <v>1.38204</v>
      </c>
      <c r="T1310" s="8" t="n">
        <v>4300.32</v>
      </c>
      <c r="U1310" s="7" t="n">
        <v>1877.99</v>
      </c>
      <c r="W1310" s="8" t="n">
        <v>2055.26</v>
      </c>
      <c r="X1310" s="7" t="n">
        <v>34681.87</v>
      </c>
      <c r="AH1310" s="5" t="n">
        <v>20</v>
      </c>
      <c r="AI1310" s="13"/>
    </row>
    <row r="1311" customFormat="false" ht="22.5" hidden="false" customHeight="false" outlineLevel="0" collapsed="false">
      <c r="A1311" s="2" t="s">
        <v>1076</v>
      </c>
      <c r="B1311" s="82" t="s">
        <v>1183</v>
      </c>
      <c r="C1311" s="83" t="s">
        <v>1195</v>
      </c>
      <c r="D1311" s="3" t="s">
        <v>1196</v>
      </c>
      <c r="E1311" s="4" t="n">
        <v>8815</v>
      </c>
      <c r="F1311" s="5" t="s">
        <v>1197</v>
      </c>
      <c r="G1311" s="6" t="n">
        <v>10</v>
      </c>
      <c r="L1311" s="5" t="n">
        <v>1</v>
      </c>
      <c r="O1311" s="8" t="n">
        <v>703.52</v>
      </c>
      <c r="P1311" s="7" t="n">
        <v>4915.68</v>
      </c>
      <c r="Q1311" s="8" t="n">
        <v>6331.68</v>
      </c>
      <c r="R1311" s="8" t="n">
        <v>4915.68</v>
      </c>
      <c r="S1311" s="9" t="n">
        <v>1.38204</v>
      </c>
      <c r="T1311" s="8" t="n">
        <v>2418.93</v>
      </c>
      <c r="U1311" s="7" t="n">
        <v>1877.99</v>
      </c>
      <c r="W1311" s="8" t="n">
        <v>1763</v>
      </c>
      <c r="X1311" s="7" t="n">
        <v>26122.28</v>
      </c>
      <c r="AH1311" s="5" t="n">
        <v>20</v>
      </c>
      <c r="AI1311" s="13"/>
    </row>
    <row r="1312" customFormat="false" ht="22.5" hidden="false" customHeight="false" outlineLevel="0" collapsed="false">
      <c r="A1312" s="2" t="s">
        <v>1076</v>
      </c>
      <c r="B1312" s="82" t="s">
        <v>1183</v>
      </c>
      <c r="C1312" s="83" t="s">
        <v>1195</v>
      </c>
      <c r="D1312" s="3" t="s">
        <v>1196</v>
      </c>
      <c r="E1312" s="4" t="n">
        <v>8815</v>
      </c>
      <c r="F1312" s="5" t="s">
        <v>1198</v>
      </c>
      <c r="G1312" s="6" t="n">
        <v>20</v>
      </c>
      <c r="L1312" s="5" t="n">
        <v>2</v>
      </c>
      <c r="O1312" s="8" t="n">
        <v>703.52</v>
      </c>
      <c r="P1312" s="7" t="n">
        <v>4915.68</v>
      </c>
      <c r="Q1312" s="8" t="n">
        <v>12663.36</v>
      </c>
      <c r="R1312" s="8" t="n">
        <v>9831.36</v>
      </c>
      <c r="S1312" s="9" t="n">
        <v>1.38204</v>
      </c>
      <c r="T1312" s="8" t="n">
        <v>4837.86</v>
      </c>
      <c r="U1312" s="7" t="n">
        <v>3755.98</v>
      </c>
      <c r="W1312" s="8" t="n">
        <v>1763</v>
      </c>
      <c r="X1312" s="7" t="n">
        <v>41666.56</v>
      </c>
      <c r="AH1312" s="5" t="n">
        <v>20</v>
      </c>
      <c r="AI1312" s="13"/>
    </row>
    <row r="1313" customFormat="false" ht="11.25" hidden="false" customHeight="false" outlineLevel="0" collapsed="false">
      <c r="A1313" s="2" t="s">
        <v>1076</v>
      </c>
      <c r="B1313" s="89" t="s">
        <v>1199</v>
      </c>
      <c r="C1313" s="90"/>
      <c r="U1313" s="7"/>
      <c r="X1313" s="7"/>
      <c r="AI1313" s="13"/>
    </row>
    <row r="1314" customFormat="false" ht="33.75" hidden="false" customHeight="false" outlineLevel="0" collapsed="false">
      <c r="A1314" s="2" t="s">
        <v>1076</v>
      </c>
      <c r="B1314" s="82" t="s">
        <v>1200</v>
      </c>
      <c r="C1314" s="83" t="s">
        <v>1201</v>
      </c>
      <c r="D1314" s="3" t="s">
        <v>1202</v>
      </c>
      <c r="E1314" s="4" t="n">
        <v>8263.2</v>
      </c>
      <c r="F1314" s="5" t="s">
        <v>1203</v>
      </c>
      <c r="G1314" s="6" t="n">
        <v>50</v>
      </c>
      <c r="L1314" s="5" t="n">
        <v>1</v>
      </c>
      <c r="O1314" s="8" t="n">
        <v>652.43</v>
      </c>
      <c r="P1314" s="7" t="n">
        <v>4915.68</v>
      </c>
      <c r="Q1314" s="8" t="n">
        <v>31969.07</v>
      </c>
      <c r="R1314" s="8" t="n">
        <v>4915.68</v>
      </c>
      <c r="S1314" s="9" t="n">
        <v>1.38204</v>
      </c>
      <c r="T1314" s="8" t="n">
        <v>12213.25</v>
      </c>
      <c r="U1314" s="7" t="n">
        <v>1877.99</v>
      </c>
      <c r="W1314" s="8" t="n">
        <v>0</v>
      </c>
      <c r="X1314" s="7" t="n">
        <v>59239.19</v>
      </c>
      <c r="AH1314" s="5" t="n">
        <v>0</v>
      </c>
      <c r="AI1314" s="13"/>
    </row>
    <row r="1315" customFormat="false" ht="33.75" hidden="false" customHeight="false" outlineLevel="0" collapsed="false">
      <c r="A1315" s="2" t="s">
        <v>1076</v>
      </c>
      <c r="B1315" s="82" t="s">
        <v>1200</v>
      </c>
      <c r="C1315" s="83" t="s">
        <v>1201</v>
      </c>
      <c r="D1315" s="3" t="s">
        <v>1202</v>
      </c>
      <c r="E1315" s="4" t="n">
        <v>8263.2</v>
      </c>
      <c r="F1315" s="5" t="s">
        <v>1204</v>
      </c>
      <c r="G1315" s="6" t="n">
        <v>20</v>
      </c>
      <c r="O1315" s="8" t="n">
        <v>652.43</v>
      </c>
      <c r="P1315" s="7" t="n">
        <v>4915.68</v>
      </c>
      <c r="Q1315" s="8" t="n">
        <v>13048.6</v>
      </c>
      <c r="R1315" s="8" t="n">
        <v>0</v>
      </c>
      <c r="S1315" s="9" t="n">
        <v>1.38204</v>
      </c>
      <c r="T1315" s="8" t="n">
        <v>4985</v>
      </c>
      <c r="U1315" s="7" t="n">
        <v>0</v>
      </c>
      <c r="W1315" s="8" t="n">
        <v>0</v>
      </c>
      <c r="X1315" s="7" t="n">
        <v>26296.8</v>
      </c>
      <c r="AH1315" s="5" t="n">
        <v>0</v>
      </c>
      <c r="AI1315" s="13"/>
    </row>
    <row r="1316" customFormat="false" ht="33.75" hidden="false" customHeight="false" outlineLevel="0" collapsed="false">
      <c r="A1316" s="2" t="s">
        <v>1076</v>
      </c>
      <c r="B1316" s="82" t="s">
        <v>1200</v>
      </c>
      <c r="C1316" s="83" t="s">
        <v>1201</v>
      </c>
      <c r="D1316" s="3" t="s">
        <v>1202</v>
      </c>
      <c r="E1316" s="4" t="n">
        <v>8263.2</v>
      </c>
      <c r="F1316" s="5" t="s">
        <v>1205</v>
      </c>
      <c r="G1316" s="6" t="n">
        <v>18</v>
      </c>
      <c r="O1316" s="8" t="n">
        <v>652.43</v>
      </c>
      <c r="P1316" s="7" t="n">
        <v>4915.68</v>
      </c>
      <c r="Q1316" s="8" t="n">
        <v>11743.74</v>
      </c>
      <c r="R1316" s="8" t="n">
        <v>0</v>
      </c>
      <c r="S1316" s="9" t="n">
        <v>1.38204</v>
      </c>
      <c r="T1316" s="8" t="n">
        <v>4486.5</v>
      </c>
      <c r="U1316" s="7" t="n">
        <v>0</v>
      </c>
      <c r="W1316" s="8" t="n">
        <v>0</v>
      </c>
      <c r="X1316" s="7" t="n">
        <v>24493.44</v>
      </c>
      <c r="AH1316" s="5" t="n">
        <v>0</v>
      </c>
      <c r="AI1316" s="13"/>
    </row>
    <row r="1317" customFormat="false" ht="33.75" hidden="false" customHeight="false" outlineLevel="0" collapsed="false">
      <c r="A1317" s="2" t="s">
        <v>1076</v>
      </c>
      <c r="B1317" s="82" t="s">
        <v>1200</v>
      </c>
      <c r="C1317" s="83" t="s">
        <v>1206</v>
      </c>
      <c r="D1317" s="3" t="s">
        <v>1207</v>
      </c>
      <c r="E1317" s="4" t="n">
        <v>7419.3</v>
      </c>
      <c r="F1317" s="5" t="s">
        <v>1208</v>
      </c>
      <c r="G1317" s="6" t="s">
        <v>1091</v>
      </c>
      <c r="L1317" s="5" t="n">
        <v>1</v>
      </c>
      <c r="O1317" s="8" t="n">
        <v>652.43</v>
      </c>
      <c r="P1317" s="7" t="n">
        <v>4915.68</v>
      </c>
      <c r="Q1317" s="8" t="n">
        <v>15658.32</v>
      </c>
      <c r="R1317" s="8" t="n">
        <v>4915.68</v>
      </c>
      <c r="S1317" s="9" t="n">
        <v>1.38204</v>
      </c>
      <c r="T1317" s="8" t="n">
        <v>5982</v>
      </c>
      <c r="U1317" s="7" t="n">
        <v>1877.99</v>
      </c>
      <c r="W1317" s="8" t="n">
        <v>0</v>
      </c>
      <c r="X1317" s="7" t="n">
        <v>35853.29</v>
      </c>
      <c r="AH1317" s="5" t="n">
        <v>0</v>
      </c>
      <c r="AI1317" s="13"/>
    </row>
    <row r="1318" customFormat="false" ht="33.75" hidden="false" customHeight="false" outlineLevel="0" collapsed="false">
      <c r="A1318" s="2" t="s">
        <v>1076</v>
      </c>
      <c r="B1318" s="82" t="s">
        <v>1200</v>
      </c>
      <c r="C1318" s="83" t="s">
        <v>1206</v>
      </c>
      <c r="D1318" s="3" t="s">
        <v>1207</v>
      </c>
      <c r="E1318" s="4" t="n">
        <v>7419.3</v>
      </c>
      <c r="F1318" s="5" t="s">
        <v>1209</v>
      </c>
      <c r="G1318" s="6" t="n">
        <v>18</v>
      </c>
      <c r="O1318" s="8" t="n">
        <v>652.43</v>
      </c>
      <c r="P1318" s="7" t="n">
        <v>4915.68</v>
      </c>
      <c r="Q1318" s="8" t="n">
        <v>11743.74</v>
      </c>
      <c r="R1318" s="8" t="n">
        <v>0</v>
      </c>
      <c r="S1318" s="9" t="n">
        <v>1.38204</v>
      </c>
      <c r="T1318" s="8" t="n">
        <v>4486.5</v>
      </c>
      <c r="U1318" s="7" t="n">
        <v>0</v>
      </c>
      <c r="W1318" s="8" t="n">
        <v>0</v>
      </c>
      <c r="X1318" s="7" t="n">
        <v>23649.54</v>
      </c>
      <c r="AH1318" s="5" t="n">
        <v>0</v>
      </c>
      <c r="AI1318" s="13"/>
    </row>
    <row r="1319" customFormat="false" ht="33.75" hidden="false" customHeight="false" outlineLevel="0" collapsed="false">
      <c r="A1319" s="2" t="s">
        <v>1076</v>
      </c>
      <c r="B1319" s="82" t="s">
        <v>1200</v>
      </c>
      <c r="C1319" s="83" t="s">
        <v>1206</v>
      </c>
      <c r="D1319" s="3" t="s">
        <v>1207</v>
      </c>
      <c r="E1319" s="4" t="n">
        <v>7419.3</v>
      </c>
      <c r="F1319" s="5" t="s">
        <v>1210</v>
      </c>
      <c r="G1319" s="6" t="s">
        <v>1091</v>
      </c>
      <c r="O1319" s="8" t="n">
        <v>652.43</v>
      </c>
      <c r="P1319" s="7" t="n">
        <v>4915.68</v>
      </c>
      <c r="Q1319" s="8" t="n">
        <v>13048.6</v>
      </c>
      <c r="R1319" s="8" t="n">
        <v>0</v>
      </c>
      <c r="S1319" s="9" t="n">
        <v>1.38204</v>
      </c>
      <c r="T1319" s="8" t="n">
        <v>4985</v>
      </c>
      <c r="U1319" s="7" t="n">
        <v>0</v>
      </c>
      <c r="W1319" s="8" t="n">
        <v>0</v>
      </c>
      <c r="X1319" s="7" t="n">
        <v>25452.9</v>
      </c>
      <c r="AH1319" s="5" t="n">
        <v>0</v>
      </c>
      <c r="AI1319" s="13"/>
    </row>
    <row r="1320" customFormat="false" ht="33.75" hidden="false" customHeight="false" outlineLevel="0" collapsed="false">
      <c r="A1320" s="2" t="s">
        <v>1076</v>
      </c>
      <c r="B1320" s="82" t="s">
        <v>1200</v>
      </c>
      <c r="C1320" s="83" t="s">
        <v>1211</v>
      </c>
      <c r="D1320" s="3" t="s">
        <v>1212</v>
      </c>
      <c r="E1320" s="4" t="n">
        <v>8391.8</v>
      </c>
      <c r="F1320" s="5" t="s">
        <v>1213</v>
      </c>
      <c r="G1320" s="6" t="s">
        <v>1091</v>
      </c>
      <c r="L1320" s="5" t="n">
        <v>1</v>
      </c>
      <c r="O1320" s="8" t="n">
        <v>652.43</v>
      </c>
      <c r="P1320" s="7" t="n">
        <v>4915.68</v>
      </c>
      <c r="Q1320" s="8" t="n">
        <v>18920.47</v>
      </c>
      <c r="R1320" s="8" t="n">
        <v>4915.68</v>
      </c>
      <c r="S1320" s="9" t="n">
        <v>1.38204</v>
      </c>
      <c r="T1320" s="8" t="n">
        <v>7228.25</v>
      </c>
      <c r="U1320" s="7" t="n">
        <v>1877.99</v>
      </c>
      <c r="W1320" s="8" t="n">
        <v>0</v>
      </c>
      <c r="X1320" s="7" t="n">
        <v>41334.19</v>
      </c>
      <c r="AH1320" s="5" t="n">
        <v>0</v>
      </c>
      <c r="AI1320" s="13"/>
    </row>
    <row r="1321" customFormat="false" ht="33.75" hidden="false" customHeight="false" outlineLevel="0" collapsed="false">
      <c r="A1321" s="2" t="s">
        <v>1076</v>
      </c>
      <c r="B1321" s="82" t="s">
        <v>1200</v>
      </c>
      <c r="C1321" s="83" t="s">
        <v>1214</v>
      </c>
      <c r="D1321" s="3" t="s">
        <v>1215</v>
      </c>
      <c r="E1321" s="4" t="n">
        <v>11381.6</v>
      </c>
      <c r="F1321" s="5" t="s">
        <v>1216</v>
      </c>
      <c r="G1321" s="6" t="n">
        <v>30</v>
      </c>
      <c r="L1321" s="5" t="n">
        <v>1</v>
      </c>
      <c r="O1321" s="8" t="n">
        <v>652.43</v>
      </c>
      <c r="P1321" s="7" t="n">
        <v>4915.68</v>
      </c>
      <c r="Q1321" s="8" t="n">
        <v>18920.47</v>
      </c>
      <c r="R1321" s="8" t="n">
        <v>4915.68</v>
      </c>
      <c r="S1321" s="9" t="n">
        <v>1.38204</v>
      </c>
      <c r="T1321" s="8" t="n">
        <v>7228.25</v>
      </c>
      <c r="U1321" s="7" t="n">
        <v>1877.99</v>
      </c>
      <c r="W1321" s="8" t="n">
        <v>0</v>
      </c>
      <c r="X1321" s="7" t="n">
        <v>44323.99</v>
      </c>
      <c r="AH1321" s="5" t="n">
        <v>0</v>
      </c>
      <c r="AI1321" s="13"/>
    </row>
    <row r="1322" customFormat="false" ht="33.75" hidden="false" customHeight="false" outlineLevel="0" collapsed="false">
      <c r="A1322" s="2" t="s">
        <v>1076</v>
      </c>
      <c r="B1322" s="82" t="s">
        <v>1200</v>
      </c>
      <c r="C1322" s="83" t="s">
        <v>1214</v>
      </c>
      <c r="D1322" s="3" t="s">
        <v>1215</v>
      </c>
      <c r="E1322" s="4" t="n">
        <v>11381.6</v>
      </c>
      <c r="F1322" s="5" t="s">
        <v>1217</v>
      </c>
      <c r="G1322" s="6" t="s">
        <v>1091</v>
      </c>
      <c r="O1322" s="8" t="n">
        <v>652.43</v>
      </c>
      <c r="P1322" s="7" t="n">
        <v>4915.68</v>
      </c>
      <c r="Q1322" s="8" t="n">
        <v>16310.75</v>
      </c>
      <c r="R1322" s="8" t="n">
        <v>0</v>
      </c>
      <c r="S1322" s="9" t="n">
        <v>1.38204</v>
      </c>
      <c r="T1322" s="8" t="n">
        <v>6231.25</v>
      </c>
      <c r="U1322" s="7" t="n">
        <v>0</v>
      </c>
      <c r="W1322" s="8" t="n">
        <v>0</v>
      </c>
      <c r="X1322" s="7" t="n">
        <v>33923.6</v>
      </c>
      <c r="AH1322" s="5" t="n">
        <v>0</v>
      </c>
      <c r="AI1322" s="13"/>
    </row>
    <row r="1323" customFormat="false" ht="33.75" hidden="false" customHeight="false" outlineLevel="0" collapsed="false">
      <c r="A1323" s="2" t="s">
        <v>1076</v>
      </c>
      <c r="B1323" s="82" t="s">
        <v>1200</v>
      </c>
      <c r="C1323" s="83" t="s">
        <v>1218</v>
      </c>
      <c r="D1323" s="3" t="s">
        <v>1219</v>
      </c>
      <c r="E1323" s="4" t="n">
        <v>6419.5</v>
      </c>
      <c r="F1323" s="5" t="s">
        <v>1220</v>
      </c>
      <c r="G1323" s="6" t="n">
        <v>30</v>
      </c>
      <c r="L1323" s="5" t="n">
        <v>1</v>
      </c>
      <c r="O1323" s="8" t="n">
        <v>652.43</v>
      </c>
      <c r="P1323" s="7" t="n">
        <v>4915.68</v>
      </c>
      <c r="Q1323" s="8" t="n">
        <v>18920.47</v>
      </c>
      <c r="R1323" s="8" t="n">
        <v>4915.68</v>
      </c>
      <c r="S1323" s="9" t="n">
        <v>1.38204</v>
      </c>
      <c r="T1323" s="8" t="n">
        <v>7228.25</v>
      </c>
      <c r="U1323" s="7" t="n">
        <v>1877.99</v>
      </c>
      <c r="W1323" s="8" t="n">
        <v>0</v>
      </c>
      <c r="X1323" s="7" t="n">
        <v>39361.89</v>
      </c>
      <c r="AH1323" s="5" t="n">
        <v>0</v>
      </c>
      <c r="AI1323" s="13"/>
    </row>
    <row r="1324" customFormat="false" ht="33.75" hidden="false" customHeight="false" outlineLevel="0" collapsed="false">
      <c r="A1324" s="2" t="s">
        <v>1076</v>
      </c>
      <c r="B1324" s="82" t="s">
        <v>1221</v>
      </c>
      <c r="C1324" s="83" t="s">
        <v>1222</v>
      </c>
      <c r="D1324" s="3" t="s">
        <v>1223</v>
      </c>
      <c r="E1324" s="4" t="n">
        <v>12543.1</v>
      </c>
      <c r="F1324" s="5" t="s">
        <v>1224</v>
      </c>
      <c r="G1324" s="6" t="s">
        <v>1091</v>
      </c>
      <c r="O1324" s="8" t="n">
        <v>652.43</v>
      </c>
      <c r="P1324" s="7" t="n">
        <v>4915.68</v>
      </c>
      <c r="Q1324" s="8" t="n">
        <v>16963.18</v>
      </c>
      <c r="R1324" s="8" t="n">
        <v>0</v>
      </c>
      <c r="S1324" s="9" t="n">
        <v>1.38204</v>
      </c>
      <c r="T1324" s="8" t="n">
        <v>6480.5</v>
      </c>
      <c r="U1324" s="7" t="n">
        <v>0</v>
      </c>
      <c r="W1324" s="8" t="n">
        <v>0</v>
      </c>
      <c r="X1324" s="7" t="n">
        <v>35986.78</v>
      </c>
      <c r="AH1324" s="5" t="n">
        <v>0</v>
      </c>
      <c r="AI1324" s="13"/>
    </row>
    <row r="1325" customFormat="false" ht="33.75" hidden="false" customHeight="false" outlineLevel="0" collapsed="false">
      <c r="A1325" s="2" t="s">
        <v>1076</v>
      </c>
      <c r="B1325" s="82" t="s">
        <v>1221</v>
      </c>
      <c r="C1325" s="83" t="s">
        <v>1222</v>
      </c>
      <c r="D1325" s="3" t="s">
        <v>1223</v>
      </c>
      <c r="E1325" s="4" t="n">
        <v>12543.1</v>
      </c>
      <c r="F1325" s="5" t="s">
        <v>1225</v>
      </c>
      <c r="G1325" s="6" t="s">
        <v>1091</v>
      </c>
      <c r="O1325" s="8" t="n">
        <v>652.43</v>
      </c>
      <c r="P1325" s="7" t="n">
        <v>4915.68</v>
      </c>
      <c r="Q1325" s="8" t="n">
        <v>19572.9</v>
      </c>
      <c r="R1325" s="8" t="n">
        <v>0</v>
      </c>
      <c r="S1325" s="9" t="n">
        <v>1.38204</v>
      </c>
      <c r="T1325" s="8" t="n">
        <v>7477.5</v>
      </c>
      <c r="U1325" s="7" t="n">
        <v>0</v>
      </c>
      <c r="W1325" s="8" t="n">
        <v>0</v>
      </c>
      <c r="X1325" s="7" t="n">
        <v>39593.5</v>
      </c>
      <c r="AH1325" s="5" t="n">
        <v>0</v>
      </c>
      <c r="AI1325" s="13"/>
    </row>
    <row r="1326" customFormat="false" ht="33.75" hidden="false" customHeight="false" outlineLevel="0" collapsed="false">
      <c r="A1326" s="2" t="s">
        <v>1076</v>
      </c>
      <c r="B1326" s="82" t="s">
        <v>1221</v>
      </c>
      <c r="C1326" s="83" t="s">
        <v>1222</v>
      </c>
      <c r="D1326" s="3" t="s">
        <v>1223</v>
      </c>
      <c r="E1326" s="4" t="n">
        <v>12543.1</v>
      </c>
      <c r="F1326" s="5" t="s">
        <v>1226</v>
      </c>
      <c r="G1326" s="6" t="s">
        <v>1091</v>
      </c>
      <c r="O1326" s="8" t="n">
        <v>652.43</v>
      </c>
      <c r="P1326" s="7" t="n">
        <v>4915.68</v>
      </c>
      <c r="Q1326" s="8" t="n">
        <v>19572.9</v>
      </c>
      <c r="R1326" s="8" t="n">
        <v>0</v>
      </c>
      <c r="S1326" s="9" t="n">
        <v>1.38204</v>
      </c>
      <c r="T1326" s="8" t="n">
        <v>7477.5</v>
      </c>
      <c r="U1326" s="7" t="n">
        <v>0</v>
      </c>
      <c r="W1326" s="8" t="n">
        <v>0</v>
      </c>
      <c r="X1326" s="7" t="n">
        <v>39593.5</v>
      </c>
      <c r="AH1326" s="5" t="n">
        <v>0</v>
      </c>
      <c r="AI1326" s="13"/>
    </row>
    <row r="1327" customFormat="false" ht="33.75" hidden="false" customHeight="false" outlineLevel="0" collapsed="false">
      <c r="A1327" s="2" t="s">
        <v>1076</v>
      </c>
      <c r="B1327" s="82" t="s">
        <v>1221</v>
      </c>
      <c r="C1327" s="83" t="s">
        <v>1222</v>
      </c>
      <c r="D1327" s="3" t="s">
        <v>1223</v>
      </c>
      <c r="E1327" s="4" t="n">
        <v>12543.1</v>
      </c>
      <c r="F1327" s="5" t="s">
        <v>1227</v>
      </c>
      <c r="G1327" s="6" t="s">
        <v>1091</v>
      </c>
      <c r="O1327" s="8" t="n">
        <v>652.43</v>
      </c>
      <c r="P1327" s="7" t="n">
        <v>4915.68</v>
      </c>
      <c r="Q1327" s="8" t="n">
        <v>16310.75</v>
      </c>
      <c r="R1327" s="8" t="n">
        <v>0</v>
      </c>
      <c r="S1327" s="9" t="n">
        <v>1.38204</v>
      </c>
      <c r="T1327" s="8" t="n">
        <v>6231.25</v>
      </c>
      <c r="U1327" s="7" t="n">
        <v>0</v>
      </c>
      <c r="W1327" s="8" t="n">
        <v>0</v>
      </c>
      <c r="X1327" s="7" t="n">
        <v>35085.1</v>
      </c>
      <c r="AH1327" s="5" t="n">
        <v>0</v>
      </c>
      <c r="AI1327" s="13"/>
    </row>
    <row r="1328" customFormat="false" ht="33.75" hidden="false" customHeight="false" outlineLevel="0" collapsed="false">
      <c r="A1328" s="2" t="s">
        <v>1076</v>
      </c>
      <c r="B1328" s="82" t="s">
        <v>1221</v>
      </c>
      <c r="C1328" s="83" t="s">
        <v>1222</v>
      </c>
      <c r="D1328" s="3" t="s">
        <v>1223</v>
      </c>
      <c r="E1328" s="4" t="n">
        <v>12543.1</v>
      </c>
      <c r="F1328" s="5" t="s">
        <v>1228</v>
      </c>
      <c r="G1328" s="6" t="s">
        <v>1091</v>
      </c>
      <c r="O1328" s="8" t="n">
        <v>652.43</v>
      </c>
      <c r="P1328" s="7" t="n">
        <v>4915.68</v>
      </c>
      <c r="Q1328" s="8" t="n">
        <v>22835.05</v>
      </c>
      <c r="R1328" s="8" t="n">
        <v>0</v>
      </c>
      <c r="S1328" s="9" t="n">
        <v>1.38204</v>
      </c>
      <c r="T1328" s="8" t="n">
        <v>8723.75</v>
      </c>
      <c r="U1328" s="7" t="n">
        <v>0</v>
      </c>
      <c r="W1328" s="8" t="n">
        <v>0</v>
      </c>
      <c r="X1328" s="7" t="n">
        <v>44101.9</v>
      </c>
      <c r="AH1328" s="5" t="n">
        <v>0</v>
      </c>
      <c r="AI1328" s="13"/>
    </row>
    <row r="1329" customFormat="false" ht="33.75" hidden="false" customHeight="false" outlineLevel="0" collapsed="false">
      <c r="A1329" s="2" t="s">
        <v>1076</v>
      </c>
      <c r="B1329" s="90" t="s">
        <v>1229</v>
      </c>
      <c r="C1329" s="85" t="s">
        <v>1230</v>
      </c>
      <c r="D1329" s="3" t="s">
        <v>1231</v>
      </c>
      <c r="E1329" s="4" t="n">
        <v>38072.8</v>
      </c>
      <c r="F1329" s="5" t="s">
        <v>1232</v>
      </c>
      <c r="G1329" s="6" t="s">
        <v>1091</v>
      </c>
      <c r="L1329" s="5" t="n">
        <v>5</v>
      </c>
      <c r="O1329" s="8" t="n">
        <v>841.18</v>
      </c>
      <c r="P1329" s="7" t="n">
        <v>4825.88</v>
      </c>
      <c r="Q1329" s="8" t="n">
        <v>12617.7</v>
      </c>
      <c r="R1329" s="8" t="n">
        <v>24129.4</v>
      </c>
      <c r="S1329" s="9" t="n">
        <v>1.38204</v>
      </c>
      <c r="T1329" s="8" t="n">
        <v>4820.4</v>
      </c>
      <c r="U1329" s="8" t="n">
        <v>9218.4</v>
      </c>
      <c r="W1329" s="8" t="n">
        <v>0</v>
      </c>
      <c r="X1329" s="8" t="n">
        <v>88858.7</v>
      </c>
      <c r="AH1329" s="5" t="n">
        <v>0</v>
      </c>
      <c r="AI1329" s="13"/>
    </row>
    <row r="1330" customFormat="false" ht="33.75" hidden="false" customHeight="false" outlineLevel="0" collapsed="false">
      <c r="A1330" s="2" t="s">
        <v>1076</v>
      </c>
      <c r="B1330" s="90" t="s">
        <v>1229</v>
      </c>
      <c r="C1330" s="85" t="s">
        <v>1230</v>
      </c>
      <c r="D1330" s="3" t="s">
        <v>1231</v>
      </c>
      <c r="E1330" s="4" t="n">
        <v>38072.8</v>
      </c>
      <c r="F1330" s="5" t="s">
        <v>1233</v>
      </c>
      <c r="G1330" s="6" t="s">
        <v>1091</v>
      </c>
      <c r="L1330" s="5" t="n">
        <v>5</v>
      </c>
      <c r="O1330" s="8" t="n">
        <v>841.18</v>
      </c>
      <c r="P1330" s="7" t="n">
        <v>4825.88</v>
      </c>
      <c r="Q1330" s="8" t="n">
        <v>12617.7</v>
      </c>
      <c r="R1330" s="8" t="n">
        <v>24129.4</v>
      </c>
      <c r="S1330" s="9" t="n">
        <v>1.38204</v>
      </c>
      <c r="T1330" s="8" t="n">
        <v>4820.4</v>
      </c>
      <c r="U1330" s="8" t="n">
        <v>9218.4</v>
      </c>
      <c r="W1330" s="8" t="n">
        <v>0</v>
      </c>
      <c r="X1330" s="8" t="n">
        <v>88858.7</v>
      </c>
      <c r="AH1330" s="5" t="n">
        <v>0</v>
      </c>
      <c r="AI1330" s="13"/>
    </row>
    <row r="1331" customFormat="false" ht="33.75" hidden="false" customHeight="false" outlineLevel="0" collapsed="false">
      <c r="A1331" s="2" t="s">
        <v>1076</v>
      </c>
      <c r="B1331" s="90" t="s">
        <v>1229</v>
      </c>
      <c r="C1331" s="85" t="s">
        <v>1230</v>
      </c>
      <c r="D1331" s="3" t="s">
        <v>1231</v>
      </c>
      <c r="E1331" s="4" t="n">
        <v>38072.8</v>
      </c>
      <c r="F1331" s="5" t="s">
        <v>1234</v>
      </c>
      <c r="G1331" s="6" t="s">
        <v>1091</v>
      </c>
      <c r="O1331" s="8" t="n">
        <v>841.18</v>
      </c>
      <c r="P1331" s="7" t="n">
        <v>4825.88</v>
      </c>
      <c r="Q1331" s="8" t="n">
        <v>12617.7</v>
      </c>
      <c r="R1331" s="8" t="n">
        <v>0</v>
      </c>
      <c r="S1331" s="9" t="n">
        <v>1.38204</v>
      </c>
      <c r="T1331" s="8" t="n">
        <v>4820.4</v>
      </c>
      <c r="U1331" s="8" t="n">
        <v>0</v>
      </c>
      <c r="W1331" s="8" t="n">
        <v>0</v>
      </c>
      <c r="X1331" s="8" t="n">
        <v>55510.9</v>
      </c>
      <c r="AH1331" s="5" t="n">
        <v>0</v>
      </c>
      <c r="AI1331" s="13"/>
    </row>
    <row r="1332" customFormat="false" ht="33.75" hidden="false" customHeight="false" outlineLevel="0" collapsed="false">
      <c r="A1332" s="2" t="s">
        <v>1076</v>
      </c>
      <c r="B1332" s="90" t="s">
        <v>1229</v>
      </c>
      <c r="C1332" s="85" t="s">
        <v>1230</v>
      </c>
      <c r="D1332" s="3" t="s">
        <v>1231</v>
      </c>
      <c r="E1332" s="4" t="n">
        <v>38072.8</v>
      </c>
      <c r="F1332" s="5" t="s">
        <v>1235</v>
      </c>
      <c r="G1332" s="6" t="s">
        <v>1091</v>
      </c>
      <c r="L1332" s="5" t="n">
        <v>5</v>
      </c>
      <c r="O1332" s="8" t="n">
        <v>841.18</v>
      </c>
      <c r="P1332" s="7" t="n">
        <v>4825.88</v>
      </c>
      <c r="Q1332" s="8" t="n">
        <v>12617.7</v>
      </c>
      <c r="R1332" s="8" t="n">
        <v>24129.4</v>
      </c>
      <c r="S1332" s="9" t="n">
        <v>1.38204</v>
      </c>
      <c r="T1332" s="8" t="n">
        <v>4820.4</v>
      </c>
      <c r="U1332" s="8" t="n">
        <v>9218.4</v>
      </c>
      <c r="W1332" s="8" t="n">
        <v>0</v>
      </c>
      <c r="X1332" s="8" t="n">
        <v>88858.7</v>
      </c>
      <c r="AH1332" s="5" t="n">
        <v>0</v>
      </c>
      <c r="AI1332" s="13"/>
    </row>
    <row r="1333" customFormat="false" ht="33.75" hidden="false" customHeight="false" outlineLevel="0" collapsed="false">
      <c r="A1333" s="2" t="s">
        <v>1076</v>
      </c>
      <c r="B1333" s="90" t="s">
        <v>1229</v>
      </c>
      <c r="C1333" s="85" t="s">
        <v>1230</v>
      </c>
      <c r="D1333" s="3" t="s">
        <v>1231</v>
      </c>
      <c r="E1333" s="4" t="n">
        <v>38072.8</v>
      </c>
      <c r="F1333" s="5" t="s">
        <v>1236</v>
      </c>
      <c r="G1333" s="6" t="s">
        <v>1091</v>
      </c>
      <c r="L1333" s="5" t="n">
        <v>5</v>
      </c>
      <c r="O1333" s="8" t="n">
        <v>841.18</v>
      </c>
      <c r="P1333" s="7" t="n">
        <v>4825.88</v>
      </c>
      <c r="Q1333" s="8" t="n">
        <v>8411.8</v>
      </c>
      <c r="R1333" s="8" t="n">
        <v>24129.4</v>
      </c>
      <c r="S1333" s="9" t="n">
        <v>1.38204</v>
      </c>
      <c r="T1333" s="8" t="n">
        <v>3213.6</v>
      </c>
      <c r="U1333" s="8" t="n">
        <v>9218.4</v>
      </c>
      <c r="W1333" s="8" t="n">
        <v>0</v>
      </c>
      <c r="X1333" s="8" t="n">
        <v>83046</v>
      </c>
      <c r="AH1333" s="5" t="n">
        <v>0</v>
      </c>
      <c r="AI1333" s="13"/>
    </row>
    <row r="1334" customFormat="false" ht="33.75" hidden="false" customHeight="false" outlineLevel="0" collapsed="false">
      <c r="A1334" s="2" t="s">
        <v>1076</v>
      </c>
      <c r="B1334" s="90" t="s">
        <v>1229</v>
      </c>
      <c r="C1334" s="85" t="s">
        <v>1230</v>
      </c>
      <c r="D1334" s="3" t="s">
        <v>1231</v>
      </c>
      <c r="E1334" s="4" t="n">
        <v>38072.8</v>
      </c>
      <c r="F1334" s="5" t="s">
        <v>1237</v>
      </c>
      <c r="G1334" s="6" t="s">
        <v>1091</v>
      </c>
      <c r="L1334" s="5" t="n">
        <v>5</v>
      </c>
      <c r="O1334" s="8" t="n">
        <v>841.18</v>
      </c>
      <c r="P1334" s="7" t="n">
        <v>4825.88</v>
      </c>
      <c r="Q1334" s="8" t="n">
        <v>12617.7</v>
      </c>
      <c r="R1334" s="8" t="n">
        <v>24129.4</v>
      </c>
      <c r="S1334" s="9" t="n">
        <v>1.38204</v>
      </c>
      <c r="T1334" s="8" t="n">
        <v>4820.4</v>
      </c>
      <c r="U1334" s="8" t="n">
        <v>9218.4</v>
      </c>
      <c r="W1334" s="8" t="n">
        <v>0</v>
      </c>
      <c r="X1334" s="8" t="n">
        <v>88858.7</v>
      </c>
      <c r="AH1334" s="5" t="n">
        <v>0</v>
      </c>
      <c r="AI1334" s="13"/>
    </row>
    <row r="1335" customFormat="false" ht="33.75" hidden="false" customHeight="false" outlineLevel="0" collapsed="false">
      <c r="A1335" s="2" t="s">
        <v>1076</v>
      </c>
      <c r="B1335" s="90" t="s">
        <v>1229</v>
      </c>
      <c r="C1335" s="85" t="s">
        <v>1230</v>
      </c>
      <c r="D1335" s="3" t="s">
        <v>1231</v>
      </c>
      <c r="E1335" s="4" t="n">
        <v>38072.8</v>
      </c>
      <c r="F1335" s="5" t="s">
        <v>1238</v>
      </c>
      <c r="G1335" s="6" t="n">
        <v>23</v>
      </c>
      <c r="L1335" s="5" t="n">
        <v>5</v>
      </c>
      <c r="O1335" s="8" t="n">
        <v>841.18</v>
      </c>
      <c r="P1335" s="7" t="n">
        <v>4825.88</v>
      </c>
      <c r="Q1335" s="8" t="n">
        <v>15141.24</v>
      </c>
      <c r="R1335" s="8" t="n">
        <v>24129.4</v>
      </c>
      <c r="S1335" s="9" t="n">
        <v>1.38204</v>
      </c>
      <c r="T1335" s="8" t="n">
        <v>5784.48</v>
      </c>
      <c r="U1335" s="8" t="n">
        <v>9218.4</v>
      </c>
      <c r="W1335" s="8" t="n">
        <v>0</v>
      </c>
      <c r="X1335" s="8" t="n">
        <v>92346.32</v>
      </c>
      <c r="AH1335" s="5" t="n">
        <v>0</v>
      </c>
      <c r="AI1335" s="13"/>
    </row>
    <row r="1336" customFormat="false" ht="33.75" hidden="false" customHeight="false" outlineLevel="0" collapsed="false">
      <c r="A1336" s="2" t="s">
        <v>1076</v>
      </c>
      <c r="B1336" s="90" t="s">
        <v>1229</v>
      </c>
      <c r="C1336" s="85" t="s">
        <v>1230</v>
      </c>
      <c r="D1336" s="3" t="s">
        <v>1231</v>
      </c>
      <c r="E1336" s="4" t="n">
        <v>38072.8</v>
      </c>
      <c r="F1336" s="5" t="s">
        <v>1239</v>
      </c>
      <c r="G1336" s="6" t="s">
        <v>1091</v>
      </c>
      <c r="L1336" s="5" t="n">
        <v>5</v>
      </c>
      <c r="O1336" s="8" t="n">
        <v>841.18</v>
      </c>
      <c r="P1336" s="7" t="n">
        <v>4825.88</v>
      </c>
      <c r="Q1336" s="8" t="n">
        <v>12617.7</v>
      </c>
      <c r="R1336" s="8" t="n">
        <v>24129.4</v>
      </c>
      <c r="S1336" s="9" t="n">
        <v>1.38204</v>
      </c>
      <c r="T1336" s="8" t="n">
        <v>4820.4</v>
      </c>
      <c r="U1336" s="8" t="n">
        <v>9218.4</v>
      </c>
      <c r="W1336" s="8" t="n">
        <v>0</v>
      </c>
      <c r="X1336" s="8" t="n">
        <v>88858.7</v>
      </c>
      <c r="AH1336" s="5" t="n">
        <v>0</v>
      </c>
      <c r="AI1336" s="13"/>
    </row>
    <row r="1337" customFormat="false" ht="33.75" hidden="false" customHeight="false" outlineLevel="0" collapsed="false">
      <c r="A1337" s="2" t="s">
        <v>1076</v>
      </c>
      <c r="B1337" s="90" t="s">
        <v>1229</v>
      </c>
      <c r="C1337" s="85" t="s">
        <v>1230</v>
      </c>
      <c r="D1337" s="3" t="s">
        <v>1231</v>
      </c>
      <c r="E1337" s="4" t="n">
        <v>38072.8</v>
      </c>
      <c r="F1337" s="5" t="s">
        <v>1240</v>
      </c>
      <c r="G1337" s="6" t="s">
        <v>1091</v>
      </c>
      <c r="L1337" s="5" t="n">
        <v>5</v>
      </c>
      <c r="O1337" s="8" t="n">
        <v>841.18</v>
      </c>
      <c r="P1337" s="7" t="n">
        <v>4825.88</v>
      </c>
      <c r="Q1337" s="8" t="n">
        <v>12617.7</v>
      </c>
      <c r="R1337" s="8" t="n">
        <v>24129.4</v>
      </c>
      <c r="S1337" s="9" t="n">
        <v>1.38204</v>
      </c>
      <c r="T1337" s="8" t="n">
        <v>4820.4</v>
      </c>
      <c r="U1337" s="8" t="n">
        <v>9218.4</v>
      </c>
      <c r="W1337" s="8" t="n">
        <v>0</v>
      </c>
      <c r="X1337" s="8" t="n">
        <v>88858.7</v>
      </c>
      <c r="AH1337" s="5" t="n">
        <v>0</v>
      </c>
      <c r="AI1337" s="13"/>
    </row>
    <row r="1338" customFormat="false" ht="33.75" hidden="false" customHeight="false" outlineLevel="0" collapsed="false">
      <c r="A1338" s="2" t="s">
        <v>1076</v>
      </c>
      <c r="B1338" s="90" t="s">
        <v>1229</v>
      </c>
      <c r="C1338" s="85" t="s">
        <v>1230</v>
      </c>
      <c r="D1338" s="3" t="s">
        <v>1231</v>
      </c>
      <c r="E1338" s="4" t="n">
        <v>38072.8</v>
      </c>
      <c r="F1338" s="5" t="s">
        <v>1241</v>
      </c>
      <c r="G1338" s="6" t="s">
        <v>1091</v>
      </c>
      <c r="L1338" s="5" t="n">
        <v>5</v>
      </c>
      <c r="O1338" s="8" t="n">
        <v>841.18</v>
      </c>
      <c r="P1338" s="7" t="n">
        <v>4825.88</v>
      </c>
      <c r="Q1338" s="8" t="n">
        <v>8411.8</v>
      </c>
      <c r="R1338" s="8" t="n">
        <v>24129.4</v>
      </c>
      <c r="S1338" s="9" t="n">
        <v>1.38204</v>
      </c>
      <c r="T1338" s="8" t="n">
        <v>3213.6</v>
      </c>
      <c r="U1338" s="8" t="n">
        <v>9218.4</v>
      </c>
      <c r="W1338" s="8" t="n">
        <v>0</v>
      </c>
      <c r="X1338" s="8" t="n">
        <v>83046</v>
      </c>
      <c r="AH1338" s="5" t="n">
        <v>0</v>
      </c>
      <c r="AI1338" s="13"/>
    </row>
    <row r="1339" customFormat="false" ht="33.75" hidden="false" customHeight="false" outlineLevel="0" collapsed="false">
      <c r="A1339" s="2" t="s">
        <v>1076</v>
      </c>
      <c r="B1339" s="90" t="s">
        <v>1229</v>
      </c>
      <c r="C1339" s="85" t="s">
        <v>1230</v>
      </c>
      <c r="D1339" s="3" t="s">
        <v>1231</v>
      </c>
      <c r="E1339" s="4" t="n">
        <v>38072.8</v>
      </c>
      <c r="F1339" s="5" t="s">
        <v>1242</v>
      </c>
      <c r="G1339" s="6" t="s">
        <v>1091</v>
      </c>
      <c r="L1339" s="5" t="n">
        <v>2</v>
      </c>
      <c r="O1339" s="8" t="n">
        <v>841.18</v>
      </c>
      <c r="P1339" s="7" t="n">
        <v>4825.88</v>
      </c>
      <c r="Q1339" s="8" t="n">
        <v>15141.24</v>
      </c>
      <c r="R1339" s="8" t="n">
        <v>9651.76</v>
      </c>
      <c r="S1339" s="9" t="n">
        <v>1.38204</v>
      </c>
      <c r="T1339" s="8" t="n">
        <v>5784.48</v>
      </c>
      <c r="U1339" s="8" t="n">
        <v>3687.36</v>
      </c>
      <c r="W1339" s="8" t="n">
        <v>0</v>
      </c>
      <c r="X1339" s="8" t="n">
        <v>72337.64</v>
      </c>
      <c r="AH1339" s="5" t="n">
        <v>0</v>
      </c>
      <c r="AI1339" s="13"/>
    </row>
    <row r="1340" customFormat="false" ht="33.75" hidden="false" customHeight="false" outlineLevel="0" collapsed="false">
      <c r="A1340" s="2" t="s">
        <v>1076</v>
      </c>
      <c r="B1340" s="90" t="s">
        <v>1229</v>
      </c>
      <c r="C1340" s="85" t="s">
        <v>1230</v>
      </c>
      <c r="D1340" s="3" t="s">
        <v>1231</v>
      </c>
      <c r="E1340" s="4" t="n">
        <v>38072.8</v>
      </c>
      <c r="F1340" s="5" t="s">
        <v>1243</v>
      </c>
      <c r="G1340" s="6" t="s">
        <v>1091</v>
      </c>
      <c r="L1340" s="5" t="n">
        <v>7</v>
      </c>
      <c r="O1340" s="8" t="n">
        <v>841.18</v>
      </c>
      <c r="P1340" s="7" t="n">
        <v>4825.88</v>
      </c>
      <c r="Q1340" s="8" t="n">
        <v>19347.14</v>
      </c>
      <c r="R1340" s="8" t="n">
        <v>33781.16</v>
      </c>
      <c r="S1340" s="9" t="n">
        <v>1.38204</v>
      </c>
      <c r="T1340" s="8" t="n">
        <v>7391.28</v>
      </c>
      <c r="U1340" s="8" t="n">
        <v>12905.76</v>
      </c>
      <c r="W1340" s="8" t="n">
        <v>0</v>
      </c>
      <c r="X1340" s="8" t="n">
        <v>111498.14</v>
      </c>
      <c r="AH1340" s="5" t="n">
        <v>0</v>
      </c>
      <c r="AI1340" s="13"/>
    </row>
    <row r="1341" customFormat="false" ht="33.75" hidden="false" customHeight="false" outlineLevel="0" collapsed="false">
      <c r="A1341" s="2" t="s">
        <v>1076</v>
      </c>
      <c r="B1341" s="90" t="s">
        <v>1229</v>
      </c>
      <c r="C1341" s="85" t="s">
        <v>1230</v>
      </c>
      <c r="D1341" s="3" t="s">
        <v>1231</v>
      </c>
      <c r="E1341" s="4" t="n">
        <v>38072.8</v>
      </c>
      <c r="F1341" s="5" t="s">
        <v>1244</v>
      </c>
      <c r="G1341" s="6" t="n">
        <v>17</v>
      </c>
      <c r="L1341" s="5" t="n">
        <v>5</v>
      </c>
      <c r="O1341" s="8" t="n">
        <v>841.18</v>
      </c>
      <c r="P1341" s="7" t="n">
        <v>4825.88</v>
      </c>
      <c r="Q1341" s="8" t="n">
        <v>10094.16</v>
      </c>
      <c r="R1341" s="8" t="n">
        <v>24129.4</v>
      </c>
      <c r="S1341" s="9" t="n">
        <v>1.38204</v>
      </c>
      <c r="T1341" s="8" t="n">
        <v>3856.32</v>
      </c>
      <c r="U1341" s="8" t="n">
        <v>9218.4</v>
      </c>
      <c r="W1341" s="8" t="n">
        <v>0</v>
      </c>
      <c r="X1341" s="8" t="n">
        <v>85371.08</v>
      </c>
      <c r="AH1341" s="5" t="n">
        <v>0</v>
      </c>
      <c r="AI1341" s="13"/>
    </row>
    <row r="1342" customFormat="false" ht="33.75" hidden="false" customHeight="false" outlineLevel="0" collapsed="false">
      <c r="A1342" s="2" t="s">
        <v>1076</v>
      </c>
      <c r="B1342" s="90" t="s">
        <v>1229</v>
      </c>
      <c r="C1342" s="85" t="s">
        <v>1230</v>
      </c>
      <c r="D1342" s="3" t="s">
        <v>1231</v>
      </c>
      <c r="E1342" s="4" t="n">
        <v>38072.8</v>
      </c>
      <c r="F1342" s="5" t="s">
        <v>1245</v>
      </c>
      <c r="G1342" s="6" t="s">
        <v>1091</v>
      </c>
      <c r="L1342" s="5" t="n">
        <v>5</v>
      </c>
      <c r="O1342" s="8" t="n">
        <v>841.18</v>
      </c>
      <c r="P1342" s="7" t="n">
        <v>4825.88</v>
      </c>
      <c r="Q1342" s="8" t="n">
        <v>8411.8</v>
      </c>
      <c r="R1342" s="8" t="n">
        <v>24129.4</v>
      </c>
      <c r="S1342" s="9" t="n">
        <v>1.38204</v>
      </c>
      <c r="T1342" s="8" t="n">
        <v>3213.6</v>
      </c>
      <c r="U1342" s="8" t="n">
        <v>9218.4</v>
      </c>
      <c r="W1342" s="8" t="n">
        <v>0</v>
      </c>
      <c r="X1342" s="8" t="n">
        <v>83046</v>
      </c>
      <c r="AH1342" s="5" t="n">
        <v>0</v>
      </c>
      <c r="AI1342" s="13"/>
    </row>
    <row r="1343" customFormat="false" ht="33.75" hidden="false" customHeight="false" outlineLevel="0" collapsed="false">
      <c r="A1343" s="2" t="s">
        <v>1076</v>
      </c>
      <c r="B1343" s="90" t="s">
        <v>1229</v>
      </c>
      <c r="C1343" s="85" t="s">
        <v>1230</v>
      </c>
      <c r="D1343" s="3" t="s">
        <v>1231</v>
      </c>
      <c r="E1343" s="4" t="n">
        <v>38072.8</v>
      </c>
      <c r="F1343" s="5" t="s">
        <v>1246</v>
      </c>
      <c r="G1343" s="6" t="n">
        <v>30</v>
      </c>
      <c r="L1343" s="5" t="n">
        <v>7</v>
      </c>
      <c r="O1343" s="8" t="n">
        <v>841.18</v>
      </c>
      <c r="P1343" s="7" t="n">
        <v>4825.88</v>
      </c>
      <c r="Q1343" s="8" t="n">
        <v>19347.14</v>
      </c>
      <c r="R1343" s="8" t="n">
        <v>33781.16</v>
      </c>
      <c r="S1343" s="9" t="n">
        <v>1.38204</v>
      </c>
      <c r="T1343" s="8" t="n">
        <v>7391.28</v>
      </c>
      <c r="U1343" s="8" t="n">
        <v>12905.76</v>
      </c>
      <c r="W1343" s="8" t="n">
        <v>0</v>
      </c>
      <c r="X1343" s="8" t="n">
        <v>111498.14</v>
      </c>
      <c r="AH1343" s="5" t="n">
        <v>0</v>
      </c>
      <c r="AI1343" s="13"/>
    </row>
    <row r="1344" customFormat="false" ht="33.75" hidden="false" customHeight="false" outlineLevel="0" collapsed="false">
      <c r="A1344" s="2" t="s">
        <v>1076</v>
      </c>
      <c r="B1344" s="90" t="s">
        <v>1229</v>
      </c>
      <c r="C1344" s="85" t="s">
        <v>1230</v>
      </c>
      <c r="D1344" s="3" t="s">
        <v>1231</v>
      </c>
      <c r="E1344" s="4" t="n">
        <v>38072.8</v>
      </c>
      <c r="F1344" s="5" t="s">
        <v>1247</v>
      </c>
      <c r="G1344" s="6" t="s">
        <v>1091</v>
      </c>
      <c r="L1344" s="5" t="n">
        <v>5</v>
      </c>
      <c r="O1344" s="8" t="n">
        <v>841.18</v>
      </c>
      <c r="P1344" s="7" t="n">
        <v>4825.88</v>
      </c>
      <c r="Q1344" s="8" t="n">
        <v>8411.8</v>
      </c>
      <c r="R1344" s="8" t="n">
        <v>24129.4</v>
      </c>
      <c r="S1344" s="9" t="n">
        <v>1.38204</v>
      </c>
      <c r="T1344" s="8" t="n">
        <v>3213.6</v>
      </c>
      <c r="U1344" s="8" t="n">
        <v>9218.4</v>
      </c>
      <c r="W1344" s="8" t="n">
        <v>0</v>
      </c>
      <c r="X1344" s="8" t="n">
        <v>83046</v>
      </c>
      <c r="AH1344" s="5" t="n">
        <v>0</v>
      </c>
      <c r="AI1344" s="13"/>
    </row>
    <row r="1345" customFormat="false" ht="33.75" hidden="false" customHeight="false" outlineLevel="0" collapsed="false">
      <c r="A1345" s="2" t="s">
        <v>1076</v>
      </c>
      <c r="B1345" s="90" t="s">
        <v>1229</v>
      </c>
      <c r="C1345" s="85" t="s">
        <v>1230</v>
      </c>
      <c r="D1345" s="3" t="s">
        <v>1231</v>
      </c>
      <c r="E1345" s="4" t="n">
        <v>38072.8</v>
      </c>
      <c r="F1345" s="5" t="s">
        <v>1248</v>
      </c>
      <c r="G1345" s="6" t="s">
        <v>1091</v>
      </c>
      <c r="L1345" s="5" t="n">
        <v>7</v>
      </c>
      <c r="O1345" s="8" t="n">
        <v>841.18</v>
      </c>
      <c r="P1345" s="7" t="n">
        <v>4825.88</v>
      </c>
      <c r="Q1345" s="8" t="n">
        <v>10935.34</v>
      </c>
      <c r="R1345" s="8" t="n">
        <v>33781.16</v>
      </c>
      <c r="S1345" s="9" t="n">
        <v>1.38204</v>
      </c>
      <c r="T1345" s="8" t="n">
        <v>4177.68</v>
      </c>
      <c r="U1345" s="8" t="n">
        <v>12905.76</v>
      </c>
      <c r="W1345" s="8" t="n">
        <v>0</v>
      </c>
      <c r="X1345" s="8" t="n">
        <v>99872.74</v>
      </c>
      <c r="AH1345" s="5" t="n">
        <v>0</v>
      </c>
      <c r="AI1345" s="13"/>
    </row>
    <row r="1346" customFormat="false" ht="33.75" hidden="false" customHeight="false" outlineLevel="0" collapsed="false">
      <c r="A1346" s="2" t="s">
        <v>1076</v>
      </c>
      <c r="B1346" s="90" t="s">
        <v>1229</v>
      </c>
      <c r="C1346" s="85" t="s">
        <v>1230</v>
      </c>
      <c r="D1346" s="3" t="s">
        <v>1231</v>
      </c>
      <c r="E1346" s="4" t="n">
        <v>38072.8</v>
      </c>
      <c r="F1346" s="5" t="s">
        <v>1249</v>
      </c>
      <c r="G1346" s="6" t="s">
        <v>1091</v>
      </c>
      <c r="L1346" s="5" t="n">
        <v>7</v>
      </c>
      <c r="O1346" s="8" t="n">
        <v>841.18</v>
      </c>
      <c r="P1346" s="7" t="n">
        <v>4825.88</v>
      </c>
      <c r="Q1346" s="8" t="n">
        <v>10935.34</v>
      </c>
      <c r="R1346" s="8" t="n">
        <v>33781.16</v>
      </c>
      <c r="S1346" s="9" t="n">
        <v>1.38204</v>
      </c>
      <c r="T1346" s="8" t="n">
        <v>4177.68</v>
      </c>
      <c r="U1346" s="8" t="n">
        <v>12905.76</v>
      </c>
      <c r="W1346" s="8" t="n">
        <v>0</v>
      </c>
      <c r="X1346" s="8" t="n">
        <v>99872.74</v>
      </c>
      <c r="AH1346" s="5" t="n">
        <v>0</v>
      </c>
      <c r="AI1346" s="13"/>
    </row>
    <row r="1347" customFormat="false" ht="33.75" hidden="false" customHeight="false" outlineLevel="0" collapsed="false">
      <c r="A1347" s="2" t="s">
        <v>1076</v>
      </c>
      <c r="B1347" s="90" t="s">
        <v>1229</v>
      </c>
      <c r="C1347" s="85" t="s">
        <v>1230</v>
      </c>
      <c r="D1347" s="3" t="s">
        <v>1231</v>
      </c>
      <c r="E1347" s="4" t="n">
        <v>38072.8</v>
      </c>
      <c r="F1347" s="5" t="s">
        <v>1250</v>
      </c>
      <c r="G1347" s="6" t="s">
        <v>1091</v>
      </c>
      <c r="L1347" s="5" t="n">
        <v>5</v>
      </c>
      <c r="O1347" s="8" t="n">
        <v>841.18</v>
      </c>
      <c r="P1347" s="7" t="n">
        <v>4825.88</v>
      </c>
      <c r="Q1347" s="8" t="n">
        <v>8411.8</v>
      </c>
      <c r="R1347" s="8" t="n">
        <v>24129.4</v>
      </c>
      <c r="S1347" s="9" t="n">
        <v>1.38204</v>
      </c>
      <c r="T1347" s="8" t="n">
        <v>3213.6</v>
      </c>
      <c r="U1347" s="8" t="n">
        <v>9218.4</v>
      </c>
      <c r="W1347" s="8" t="n">
        <v>0</v>
      </c>
      <c r="X1347" s="8" t="n">
        <v>83046</v>
      </c>
      <c r="AH1347" s="5" t="n">
        <v>0</v>
      </c>
      <c r="AI1347" s="13"/>
    </row>
    <row r="1348" customFormat="false" ht="33.75" hidden="false" customHeight="false" outlineLevel="0" collapsed="false">
      <c r="A1348" s="2" t="s">
        <v>1076</v>
      </c>
      <c r="B1348" s="90" t="s">
        <v>1229</v>
      </c>
      <c r="C1348" s="85" t="s">
        <v>1230</v>
      </c>
      <c r="D1348" s="3" t="s">
        <v>1231</v>
      </c>
      <c r="E1348" s="4" t="n">
        <v>38072.8</v>
      </c>
      <c r="F1348" s="5" t="s">
        <v>1251</v>
      </c>
      <c r="G1348" s="6" t="s">
        <v>1091</v>
      </c>
      <c r="L1348" s="5" t="n">
        <v>5</v>
      </c>
      <c r="O1348" s="8" t="n">
        <v>841.18</v>
      </c>
      <c r="P1348" s="7" t="n">
        <v>4825.88</v>
      </c>
      <c r="Q1348" s="8" t="n">
        <v>12617.7</v>
      </c>
      <c r="R1348" s="8" t="n">
        <v>24129.4</v>
      </c>
      <c r="S1348" s="9" t="n">
        <v>1.38204</v>
      </c>
      <c r="T1348" s="8" t="n">
        <v>4820.4</v>
      </c>
      <c r="U1348" s="8" t="n">
        <v>9218.4</v>
      </c>
      <c r="W1348" s="8" t="n">
        <v>0</v>
      </c>
      <c r="X1348" s="8" t="n">
        <v>88858.7</v>
      </c>
      <c r="AH1348" s="5" t="n">
        <v>0</v>
      </c>
      <c r="AI1348" s="13"/>
    </row>
    <row r="1349" customFormat="false" ht="33.75" hidden="false" customHeight="false" outlineLevel="0" collapsed="false">
      <c r="A1349" s="2" t="s">
        <v>1076</v>
      </c>
      <c r="B1349" s="90" t="s">
        <v>1229</v>
      </c>
      <c r="C1349" s="85" t="s">
        <v>1230</v>
      </c>
      <c r="D1349" s="3" t="s">
        <v>1231</v>
      </c>
      <c r="E1349" s="4" t="n">
        <v>38072.8</v>
      </c>
      <c r="F1349" s="5" t="s">
        <v>1252</v>
      </c>
      <c r="G1349" s="6" t="s">
        <v>1091</v>
      </c>
      <c r="L1349" s="5" t="n">
        <v>7</v>
      </c>
      <c r="O1349" s="8" t="n">
        <v>841.18</v>
      </c>
      <c r="P1349" s="7" t="n">
        <v>4825.88</v>
      </c>
      <c r="Q1349" s="8" t="n">
        <v>15141.24</v>
      </c>
      <c r="R1349" s="8" t="n">
        <v>33781.16</v>
      </c>
      <c r="S1349" s="9" t="n">
        <v>1.38204</v>
      </c>
      <c r="T1349" s="8" t="n">
        <v>5784.48</v>
      </c>
      <c r="U1349" s="8" t="n">
        <v>12905.76</v>
      </c>
      <c r="W1349" s="8" t="n">
        <v>0</v>
      </c>
      <c r="X1349" s="8" t="n">
        <v>105685.44</v>
      </c>
      <c r="AH1349" s="5" t="n">
        <v>0</v>
      </c>
      <c r="AI1349" s="13"/>
    </row>
    <row r="1350" customFormat="false" ht="33.75" hidden="false" customHeight="false" outlineLevel="0" collapsed="false">
      <c r="A1350" s="2" t="s">
        <v>1076</v>
      </c>
      <c r="B1350" s="90" t="s">
        <v>1229</v>
      </c>
      <c r="C1350" s="85" t="s">
        <v>1230</v>
      </c>
      <c r="D1350" s="3" t="s">
        <v>1231</v>
      </c>
      <c r="E1350" s="4" t="n">
        <v>38072.8</v>
      </c>
      <c r="F1350" s="5" t="s">
        <v>1253</v>
      </c>
      <c r="G1350" s="6" t="s">
        <v>1091</v>
      </c>
      <c r="L1350" s="5" t="n">
        <v>7</v>
      </c>
      <c r="O1350" s="8" t="n">
        <v>841.18</v>
      </c>
      <c r="P1350" s="7" t="n">
        <v>4825.88</v>
      </c>
      <c r="Q1350" s="8" t="n">
        <v>19347.14</v>
      </c>
      <c r="R1350" s="8" t="n">
        <v>33781.16</v>
      </c>
      <c r="S1350" s="9" t="n">
        <v>1.38204</v>
      </c>
      <c r="T1350" s="8" t="n">
        <v>7391.28</v>
      </c>
      <c r="U1350" s="8" t="n">
        <v>12905.76</v>
      </c>
      <c r="W1350" s="8" t="n">
        <v>0</v>
      </c>
      <c r="X1350" s="8" t="n">
        <v>111498.14</v>
      </c>
      <c r="AH1350" s="5" t="n">
        <v>0</v>
      </c>
      <c r="AI1350" s="13"/>
    </row>
    <row r="1351" customFormat="false" ht="33.75" hidden="false" customHeight="false" outlineLevel="0" collapsed="false">
      <c r="A1351" s="2" t="s">
        <v>1076</v>
      </c>
      <c r="B1351" s="90" t="s">
        <v>1229</v>
      </c>
      <c r="C1351" s="85" t="s">
        <v>1230</v>
      </c>
      <c r="D1351" s="3" t="s">
        <v>1231</v>
      </c>
      <c r="E1351" s="4" t="n">
        <v>38072.8</v>
      </c>
      <c r="F1351" s="5" t="s">
        <v>1254</v>
      </c>
      <c r="G1351" s="6" t="s">
        <v>1091</v>
      </c>
      <c r="L1351" s="5" t="n">
        <v>7</v>
      </c>
      <c r="O1351" s="8" t="n">
        <v>841.18</v>
      </c>
      <c r="P1351" s="7" t="n">
        <v>4825.88</v>
      </c>
      <c r="Q1351" s="8" t="n">
        <v>10935.34</v>
      </c>
      <c r="R1351" s="8" t="n">
        <v>33781.16</v>
      </c>
      <c r="S1351" s="9" t="n">
        <v>1.38204</v>
      </c>
      <c r="T1351" s="8" t="n">
        <v>4177.68</v>
      </c>
      <c r="U1351" s="8" t="n">
        <v>12905.76</v>
      </c>
      <c r="W1351" s="8" t="n">
        <v>0</v>
      </c>
      <c r="X1351" s="8" t="n">
        <v>99872.74</v>
      </c>
      <c r="AH1351" s="5" t="n">
        <v>0</v>
      </c>
      <c r="AI1351" s="13"/>
    </row>
    <row r="1352" customFormat="false" ht="33.75" hidden="false" customHeight="false" outlineLevel="0" collapsed="false">
      <c r="A1352" s="2" t="s">
        <v>1076</v>
      </c>
      <c r="B1352" s="90" t="s">
        <v>1229</v>
      </c>
      <c r="C1352" s="85" t="s">
        <v>1230</v>
      </c>
      <c r="D1352" s="3" t="s">
        <v>1231</v>
      </c>
      <c r="E1352" s="4" t="n">
        <v>38072.8</v>
      </c>
      <c r="F1352" s="5" t="s">
        <v>1255</v>
      </c>
      <c r="G1352" s="6" t="s">
        <v>1091</v>
      </c>
      <c r="L1352" s="5" t="n">
        <v>7</v>
      </c>
      <c r="O1352" s="8" t="n">
        <v>841.18</v>
      </c>
      <c r="P1352" s="7" t="n">
        <v>4825.88</v>
      </c>
      <c r="Q1352" s="8" t="n">
        <v>10935.34</v>
      </c>
      <c r="R1352" s="8" t="n">
        <v>33781.16</v>
      </c>
      <c r="S1352" s="9" t="n">
        <v>1.38204</v>
      </c>
      <c r="T1352" s="8" t="n">
        <v>4177.68</v>
      </c>
      <c r="U1352" s="8" t="n">
        <v>12905.76</v>
      </c>
      <c r="W1352" s="8" t="n">
        <v>0</v>
      </c>
      <c r="X1352" s="8" t="n">
        <v>99872.74</v>
      </c>
      <c r="AH1352" s="5" t="n">
        <v>0</v>
      </c>
      <c r="AI1352" s="13"/>
    </row>
    <row r="1353" customFormat="false" ht="33.75" hidden="false" customHeight="false" outlineLevel="0" collapsed="false">
      <c r="A1353" s="2" t="s">
        <v>1076</v>
      </c>
      <c r="B1353" s="90" t="s">
        <v>1229</v>
      </c>
      <c r="C1353" s="85" t="s">
        <v>1230</v>
      </c>
      <c r="D1353" s="3" t="s">
        <v>1231</v>
      </c>
      <c r="E1353" s="4" t="n">
        <v>38072.8</v>
      </c>
      <c r="F1353" s="5" t="s">
        <v>1256</v>
      </c>
      <c r="G1353" s="6" t="s">
        <v>1091</v>
      </c>
      <c r="L1353" s="5" t="n">
        <v>7</v>
      </c>
      <c r="O1353" s="8" t="n">
        <v>841.18</v>
      </c>
      <c r="P1353" s="7" t="n">
        <v>4825.88</v>
      </c>
      <c r="Q1353" s="8" t="n">
        <v>10935.34</v>
      </c>
      <c r="R1353" s="8" t="n">
        <v>33781.16</v>
      </c>
      <c r="S1353" s="9" t="n">
        <v>1.38204</v>
      </c>
      <c r="T1353" s="8" t="n">
        <v>4177.68</v>
      </c>
      <c r="U1353" s="8" t="n">
        <v>12905.76</v>
      </c>
      <c r="W1353" s="8" t="n">
        <v>0</v>
      </c>
      <c r="X1353" s="8" t="n">
        <v>99872.74</v>
      </c>
      <c r="AH1353" s="5" t="n">
        <v>0</v>
      </c>
      <c r="AI1353" s="13"/>
    </row>
    <row r="1354" customFormat="false" ht="33.75" hidden="false" customHeight="false" outlineLevel="0" collapsed="false">
      <c r="A1354" s="2" t="s">
        <v>1076</v>
      </c>
      <c r="B1354" s="90" t="s">
        <v>1229</v>
      </c>
      <c r="C1354" s="85" t="s">
        <v>1230</v>
      </c>
      <c r="D1354" s="3" t="s">
        <v>1231</v>
      </c>
      <c r="E1354" s="4" t="n">
        <v>38072.8</v>
      </c>
      <c r="F1354" s="5" t="s">
        <v>1257</v>
      </c>
      <c r="G1354" s="6" t="s">
        <v>1091</v>
      </c>
      <c r="L1354" s="5" t="n">
        <v>7</v>
      </c>
      <c r="O1354" s="8" t="n">
        <v>841.18</v>
      </c>
      <c r="P1354" s="7" t="n">
        <v>4825.88</v>
      </c>
      <c r="Q1354" s="8" t="n">
        <v>10935.34</v>
      </c>
      <c r="R1354" s="8" t="n">
        <v>33781.16</v>
      </c>
      <c r="S1354" s="9" t="n">
        <v>1.38204</v>
      </c>
      <c r="T1354" s="8" t="n">
        <v>4177.68</v>
      </c>
      <c r="U1354" s="8" t="n">
        <v>12905.76</v>
      </c>
      <c r="W1354" s="8" t="n">
        <v>0</v>
      </c>
      <c r="X1354" s="8" t="n">
        <v>99872.74</v>
      </c>
      <c r="AH1354" s="5" t="n">
        <v>0</v>
      </c>
      <c r="AI1354" s="13"/>
    </row>
    <row r="1355" customFormat="false" ht="33.75" hidden="false" customHeight="false" outlineLevel="0" collapsed="false">
      <c r="A1355" s="2" t="s">
        <v>1076</v>
      </c>
      <c r="B1355" s="90" t="s">
        <v>1229</v>
      </c>
      <c r="C1355" s="85" t="s">
        <v>1230</v>
      </c>
      <c r="D1355" s="3" t="s">
        <v>1231</v>
      </c>
      <c r="E1355" s="4" t="n">
        <v>38072.8</v>
      </c>
      <c r="F1355" s="5" t="s">
        <v>1258</v>
      </c>
      <c r="G1355" s="6" t="s">
        <v>1091</v>
      </c>
      <c r="L1355" s="5" t="n">
        <v>7</v>
      </c>
      <c r="O1355" s="8" t="n">
        <v>841.18</v>
      </c>
      <c r="P1355" s="7" t="n">
        <v>4825.88</v>
      </c>
      <c r="Q1355" s="8" t="n">
        <v>19347.14</v>
      </c>
      <c r="R1355" s="8" t="n">
        <v>33781.16</v>
      </c>
      <c r="S1355" s="9" t="n">
        <v>1.38204</v>
      </c>
      <c r="T1355" s="8" t="n">
        <v>7391.28</v>
      </c>
      <c r="U1355" s="8" t="n">
        <v>12905.76</v>
      </c>
      <c r="W1355" s="8" t="n">
        <v>0</v>
      </c>
      <c r="X1355" s="8" t="n">
        <v>111498.14</v>
      </c>
      <c r="AH1355" s="5" t="n">
        <v>0</v>
      </c>
      <c r="AI1355" s="13"/>
    </row>
    <row r="1356" customFormat="false" ht="33.75" hidden="false" customHeight="false" outlineLevel="0" collapsed="false">
      <c r="A1356" s="2" t="s">
        <v>1076</v>
      </c>
      <c r="B1356" s="90" t="s">
        <v>1229</v>
      </c>
      <c r="C1356" s="85" t="s">
        <v>1230</v>
      </c>
      <c r="D1356" s="3" t="s">
        <v>1231</v>
      </c>
      <c r="E1356" s="4" t="n">
        <v>38072.8</v>
      </c>
      <c r="F1356" s="5" t="s">
        <v>1259</v>
      </c>
      <c r="G1356" s="6" t="s">
        <v>1091</v>
      </c>
      <c r="L1356" s="5" t="n">
        <v>5</v>
      </c>
      <c r="O1356" s="8" t="n">
        <v>841.18</v>
      </c>
      <c r="P1356" s="7" t="n">
        <v>4825.88</v>
      </c>
      <c r="Q1356" s="8" t="n">
        <v>8411.8</v>
      </c>
      <c r="R1356" s="8" t="n">
        <v>24129.4</v>
      </c>
      <c r="S1356" s="9" t="n">
        <v>1.38204</v>
      </c>
      <c r="T1356" s="8" t="n">
        <v>3213.6</v>
      </c>
      <c r="U1356" s="8" t="n">
        <v>9218.4</v>
      </c>
      <c r="W1356" s="8" t="n">
        <v>0</v>
      </c>
      <c r="X1356" s="8" t="n">
        <v>83046</v>
      </c>
      <c r="AH1356" s="5" t="n">
        <v>0</v>
      </c>
      <c r="AI1356" s="13"/>
    </row>
    <row r="1357" customFormat="false" ht="33.75" hidden="false" customHeight="false" outlineLevel="0" collapsed="false">
      <c r="A1357" s="2" t="s">
        <v>1076</v>
      </c>
      <c r="B1357" s="90" t="s">
        <v>1229</v>
      </c>
      <c r="C1357" s="85" t="s">
        <v>1230</v>
      </c>
      <c r="D1357" s="3" t="s">
        <v>1231</v>
      </c>
      <c r="E1357" s="4" t="n">
        <v>38072.8</v>
      </c>
      <c r="F1357" s="5" t="s">
        <v>1260</v>
      </c>
      <c r="G1357" s="6" t="s">
        <v>1091</v>
      </c>
      <c r="L1357" s="5" t="n">
        <v>5</v>
      </c>
      <c r="O1357" s="8" t="n">
        <v>841.18</v>
      </c>
      <c r="P1357" s="7" t="n">
        <v>4825.88</v>
      </c>
      <c r="Q1357" s="8" t="n">
        <v>12617.7</v>
      </c>
      <c r="R1357" s="8" t="n">
        <v>24129.4</v>
      </c>
      <c r="S1357" s="9" t="n">
        <v>1.38204</v>
      </c>
      <c r="T1357" s="8" t="n">
        <v>4820.4</v>
      </c>
      <c r="U1357" s="8" t="n">
        <v>9218.4</v>
      </c>
      <c r="W1357" s="8" t="n">
        <v>0</v>
      </c>
      <c r="X1357" s="8" t="n">
        <v>88858.7</v>
      </c>
      <c r="AH1357" s="5" t="n">
        <v>0</v>
      </c>
      <c r="AI1357" s="13"/>
    </row>
    <row r="1358" customFormat="false" ht="33.75" hidden="false" customHeight="false" outlineLevel="0" collapsed="false">
      <c r="A1358" s="2" t="s">
        <v>1076</v>
      </c>
      <c r="B1358" s="90" t="s">
        <v>1229</v>
      </c>
      <c r="C1358" s="85" t="s">
        <v>1230</v>
      </c>
      <c r="D1358" s="3" t="s">
        <v>1231</v>
      </c>
      <c r="E1358" s="4" t="n">
        <v>38072.8</v>
      </c>
      <c r="F1358" s="5" t="s">
        <v>1261</v>
      </c>
      <c r="G1358" s="6" t="s">
        <v>1091</v>
      </c>
      <c r="L1358" s="5" t="n">
        <v>5</v>
      </c>
      <c r="O1358" s="8" t="n">
        <v>841.18</v>
      </c>
      <c r="P1358" s="7" t="n">
        <v>4825.88</v>
      </c>
      <c r="Q1358" s="8" t="n">
        <v>12617.7</v>
      </c>
      <c r="R1358" s="8" t="n">
        <v>24129.4</v>
      </c>
      <c r="S1358" s="9" t="n">
        <v>1.38204</v>
      </c>
      <c r="T1358" s="8" t="n">
        <v>4820.4</v>
      </c>
      <c r="U1358" s="8" t="n">
        <v>9218.4</v>
      </c>
      <c r="W1358" s="8" t="n">
        <v>0</v>
      </c>
      <c r="X1358" s="8" t="n">
        <v>88858.7</v>
      </c>
      <c r="AH1358" s="5" t="n">
        <v>0</v>
      </c>
      <c r="AI1358" s="13"/>
    </row>
    <row r="1359" customFormat="false" ht="33.75" hidden="false" customHeight="false" outlineLevel="0" collapsed="false">
      <c r="A1359" s="2" t="s">
        <v>1076</v>
      </c>
      <c r="B1359" s="90" t="s">
        <v>1229</v>
      </c>
      <c r="C1359" s="85" t="s">
        <v>1230</v>
      </c>
      <c r="D1359" s="3" t="s">
        <v>1231</v>
      </c>
      <c r="E1359" s="4" t="n">
        <v>38072.8</v>
      </c>
      <c r="F1359" s="5" t="s">
        <v>1262</v>
      </c>
      <c r="G1359" s="6" t="s">
        <v>1091</v>
      </c>
      <c r="L1359" s="5" t="n">
        <v>5</v>
      </c>
      <c r="O1359" s="8" t="n">
        <v>841.18</v>
      </c>
      <c r="P1359" s="7" t="n">
        <v>4825.88</v>
      </c>
      <c r="Q1359" s="8" t="n">
        <v>21029.5</v>
      </c>
      <c r="R1359" s="8" t="n">
        <v>24129.4</v>
      </c>
      <c r="S1359" s="9" t="n">
        <v>1.38204</v>
      </c>
      <c r="T1359" s="8" t="n">
        <v>8034</v>
      </c>
      <c r="U1359" s="8" t="n">
        <v>9218.4</v>
      </c>
      <c r="W1359" s="8" t="n">
        <v>0</v>
      </c>
      <c r="X1359" s="8" t="n">
        <v>100484.1</v>
      </c>
      <c r="AH1359" s="5" t="n">
        <v>0</v>
      </c>
      <c r="AI1359" s="13"/>
    </row>
    <row r="1360" customFormat="false" ht="33.75" hidden="false" customHeight="false" outlineLevel="0" collapsed="false">
      <c r="A1360" s="2" t="s">
        <v>1076</v>
      </c>
      <c r="B1360" s="90" t="s">
        <v>1229</v>
      </c>
      <c r="C1360" s="85" t="s">
        <v>1230</v>
      </c>
      <c r="D1360" s="3" t="s">
        <v>1231</v>
      </c>
      <c r="E1360" s="4" t="n">
        <v>38072.8</v>
      </c>
      <c r="F1360" s="5" t="s">
        <v>1263</v>
      </c>
      <c r="G1360" s="6" t="s">
        <v>1091</v>
      </c>
      <c r="L1360" s="5" t="n">
        <v>5</v>
      </c>
      <c r="O1360" s="8" t="n">
        <v>841.18</v>
      </c>
      <c r="P1360" s="7" t="n">
        <v>4825.88</v>
      </c>
      <c r="Q1360" s="8" t="n">
        <v>21029.5</v>
      </c>
      <c r="R1360" s="8" t="n">
        <v>24129.4</v>
      </c>
      <c r="S1360" s="9" t="n">
        <v>1.38204</v>
      </c>
      <c r="T1360" s="8" t="n">
        <v>8034</v>
      </c>
      <c r="U1360" s="8" t="n">
        <v>9218.4</v>
      </c>
      <c r="W1360" s="8" t="n">
        <v>0</v>
      </c>
      <c r="X1360" s="8" t="n">
        <v>100484.1</v>
      </c>
      <c r="AH1360" s="5" t="n">
        <v>0</v>
      </c>
      <c r="AI1360" s="13"/>
    </row>
    <row r="1361" customFormat="false" ht="33.75" hidden="false" customHeight="false" outlineLevel="0" collapsed="false">
      <c r="A1361" s="2" t="s">
        <v>1076</v>
      </c>
      <c r="B1361" s="90" t="s">
        <v>1229</v>
      </c>
      <c r="C1361" s="85" t="s">
        <v>1230</v>
      </c>
      <c r="D1361" s="3" t="s">
        <v>1231</v>
      </c>
      <c r="E1361" s="4" t="n">
        <v>38072.8</v>
      </c>
      <c r="F1361" s="5" t="s">
        <v>1264</v>
      </c>
      <c r="G1361" s="6" t="s">
        <v>1091</v>
      </c>
      <c r="L1361" s="5" t="n">
        <v>3</v>
      </c>
      <c r="O1361" s="8" t="n">
        <v>841.18</v>
      </c>
      <c r="P1361" s="7" t="n">
        <v>4825.88</v>
      </c>
      <c r="Q1361" s="8" t="n">
        <v>14300.06</v>
      </c>
      <c r="R1361" s="8" t="n">
        <v>14477.64</v>
      </c>
      <c r="S1361" s="9" t="n">
        <v>1.38204</v>
      </c>
      <c r="T1361" s="8" t="n">
        <v>5463.12</v>
      </c>
      <c r="U1361" s="8" t="n">
        <v>5531.04</v>
      </c>
      <c r="W1361" s="8" t="n">
        <v>0</v>
      </c>
      <c r="X1361" s="8" t="n">
        <v>77844.66</v>
      </c>
      <c r="AH1361" s="5" t="n">
        <v>0</v>
      </c>
      <c r="AI1361" s="13"/>
    </row>
    <row r="1362" customFormat="false" ht="33.75" hidden="false" customHeight="false" outlineLevel="0" collapsed="false">
      <c r="A1362" s="2" t="s">
        <v>1076</v>
      </c>
      <c r="B1362" s="90" t="s">
        <v>1229</v>
      </c>
      <c r="C1362" s="85" t="s">
        <v>1230</v>
      </c>
      <c r="D1362" s="3" t="s">
        <v>1231</v>
      </c>
      <c r="E1362" s="4" t="n">
        <v>38072.8</v>
      </c>
      <c r="F1362" s="5" t="s">
        <v>1265</v>
      </c>
      <c r="G1362" s="6" t="s">
        <v>1091</v>
      </c>
      <c r="L1362" s="5" t="n">
        <v>3</v>
      </c>
      <c r="O1362" s="8" t="n">
        <v>841.18</v>
      </c>
      <c r="P1362" s="7" t="n">
        <v>4825.88</v>
      </c>
      <c r="Q1362" s="8" t="n">
        <v>10094.16</v>
      </c>
      <c r="R1362" s="8" t="n">
        <v>14477.64</v>
      </c>
      <c r="S1362" s="9" t="n">
        <v>1.38204</v>
      </c>
      <c r="T1362" s="8" t="n">
        <v>3856.32</v>
      </c>
      <c r="U1362" s="8" t="n">
        <v>5531.04</v>
      </c>
      <c r="W1362" s="8" t="n">
        <v>0</v>
      </c>
      <c r="X1362" s="8" t="n">
        <v>72031.96</v>
      </c>
      <c r="AH1362" s="5" t="n">
        <v>0</v>
      </c>
      <c r="AI1362" s="13"/>
    </row>
    <row r="1363" customFormat="false" ht="33.75" hidden="false" customHeight="false" outlineLevel="0" collapsed="false">
      <c r="A1363" s="2" t="s">
        <v>1076</v>
      </c>
      <c r="B1363" s="90" t="s">
        <v>1229</v>
      </c>
      <c r="C1363" s="85" t="s">
        <v>1230</v>
      </c>
      <c r="D1363" s="3" t="s">
        <v>1231</v>
      </c>
      <c r="E1363" s="4" t="n">
        <v>38072.8</v>
      </c>
      <c r="F1363" s="5" t="s">
        <v>1266</v>
      </c>
      <c r="G1363" s="6" t="s">
        <v>1091</v>
      </c>
      <c r="L1363" s="5" t="n">
        <v>3</v>
      </c>
      <c r="O1363" s="8" t="n">
        <v>841.18</v>
      </c>
      <c r="P1363" s="7" t="n">
        <v>4825.88</v>
      </c>
      <c r="Q1363" s="8" t="n">
        <v>14300.06</v>
      </c>
      <c r="R1363" s="8" t="n">
        <v>14477.64</v>
      </c>
      <c r="S1363" s="9" t="n">
        <v>1.38204</v>
      </c>
      <c r="T1363" s="8" t="n">
        <v>5463.12</v>
      </c>
      <c r="U1363" s="8" t="n">
        <v>5531.04</v>
      </c>
      <c r="W1363" s="8" t="n">
        <v>0</v>
      </c>
      <c r="X1363" s="8" t="n">
        <v>77844.66</v>
      </c>
      <c r="AH1363" s="5" t="n">
        <v>0</v>
      </c>
      <c r="AI1363" s="13"/>
    </row>
    <row r="1364" customFormat="false" ht="33.75" hidden="false" customHeight="false" outlineLevel="0" collapsed="false">
      <c r="A1364" s="2" t="s">
        <v>1076</v>
      </c>
      <c r="B1364" s="90" t="s">
        <v>1229</v>
      </c>
      <c r="C1364" s="85" t="s">
        <v>1230</v>
      </c>
      <c r="D1364" s="3" t="s">
        <v>1231</v>
      </c>
      <c r="E1364" s="4" t="n">
        <v>38072.8</v>
      </c>
      <c r="F1364" s="5" t="s">
        <v>1267</v>
      </c>
      <c r="G1364" s="6" t="s">
        <v>1091</v>
      </c>
      <c r="L1364" s="5" t="n">
        <v>3</v>
      </c>
      <c r="O1364" s="8" t="n">
        <v>841.18</v>
      </c>
      <c r="P1364" s="7" t="n">
        <v>4825.88</v>
      </c>
      <c r="Q1364" s="8" t="n">
        <v>10094.16</v>
      </c>
      <c r="R1364" s="8" t="n">
        <v>14477.64</v>
      </c>
      <c r="S1364" s="9" t="n">
        <v>1.38204</v>
      </c>
      <c r="T1364" s="8" t="n">
        <v>3856.32</v>
      </c>
      <c r="U1364" s="8" t="n">
        <v>5531.04</v>
      </c>
      <c r="W1364" s="8" t="n">
        <v>0</v>
      </c>
      <c r="X1364" s="8" t="n">
        <v>72031.96</v>
      </c>
      <c r="AH1364" s="5" t="n">
        <v>0</v>
      </c>
      <c r="AI1364" s="13"/>
    </row>
    <row r="1365" customFormat="false" ht="33.75" hidden="false" customHeight="false" outlineLevel="0" collapsed="false">
      <c r="A1365" s="2" t="s">
        <v>1076</v>
      </c>
      <c r="B1365" s="90" t="s">
        <v>1229</v>
      </c>
      <c r="C1365" s="85" t="s">
        <v>1230</v>
      </c>
      <c r="D1365" s="3" t="s">
        <v>1231</v>
      </c>
      <c r="E1365" s="4" t="n">
        <v>38072.8</v>
      </c>
      <c r="F1365" s="5" t="s">
        <v>1268</v>
      </c>
      <c r="G1365" s="6" t="s">
        <v>1091</v>
      </c>
      <c r="L1365" s="5" t="n">
        <v>3</v>
      </c>
      <c r="O1365" s="8" t="n">
        <v>841.18</v>
      </c>
      <c r="P1365" s="7" t="n">
        <v>4825.88</v>
      </c>
      <c r="Q1365" s="8" t="n">
        <v>10094.16</v>
      </c>
      <c r="R1365" s="8" t="n">
        <v>14477.64</v>
      </c>
      <c r="S1365" s="9" t="n">
        <v>1.38204</v>
      </c>
      <c r="T1365" s="8" t="n">
        <v>3856.32</v>
      </c>
      <c r="U1365" s="8" t="n">
        <v>5531.04</v>
      </c>
      <c r="W1365" s="8" t="n">
        <v>0</v>
      </c>
      <c r="X1365" s="8" t="n">
        <v>72031.96</v>
      </c>
      <c r="AH1365" s="5" t="n">
        <v>0</v>
      </c>
      <c r="AI1365" s="13"/>
    </row>
    <row r="1366" customFormat="false" ht="33.75" hidden="false" customHeight="false" outlineLevel="0" collapsed="false">
      <c r="A1366" s="2" t="s">
        <v>1076</v>
      </c>
      <c r="B1366" s="90" t="s">
        <v>1229</v>
      </c>
      <c r="C1366" s="85" t="s">
        <v>1230</v>
      </c>
      <c r="D1366" s="3" t="s">
        <v>1231</v>
      </c>
      <c r="E1366" s="4" t="n">
        <v>38072.8</v>
      </c>
      <c r="F1366" s="5" t="s">
        <v>1269</v>
      </c>
      <c r="G1366" s="6" t="s">
        <v>1091</v>
      </c>
      <c r="L1366" s="5" t="n">
        <v>5</v>
      </c>
      <c r="O1366" s="8" t="n">
        <v>841.18</v>
      </c>
      <c r="P1366" s="7" t="n">
        <v>4825.88</v>
      </c>
      <c r="Q1366" s="8" t="n">
        <v>21029.5</v>
      </c>
      <c r="R1366" s="8" t="n">
        <v>24129.4</v>
      </c>
      <c r="S1366" s="9" t="n">
        <v>1.38204</v>
      </c>
      <c r="T1366" s="8" t="n">
        <v>8034</v>
      </c>
      <c r="U1366" s="8" t="n">
        <v>9218.4</v>
      </c>
      <c r="W1366" s="8" t="n">
        <v>0</v>
      </c>
      <c r="X1366" s="8" t="n">
        <v>100484.1</v>
      </c>
      <c r="AH1366" s="5" t="n">
        <v>0</v>
      </c>
      <c r="AI1366" s="13"/>
    </row>
    <row r="1367" customFormat="false" ht="33.75" hidden="false" customHeight="false" outlineLevel="0" collapsed="false">
      <c r="A1367" s="2" t="s">
        <v>1076</v>
      </c>
      <c r="B1367" s="90" t="s">
        <v>1229</v>
      </c>
      <c r="C1367" s="85" t="s">
        <v>1230</v>
      </c>
      <c r="D1367" s="3" t="s">
        <v>1231</v>
      </c>
      <c r="E1367" s="4" t="n">
        <v>38072.8</v>
      </c>
      <c r="F1367" s="5" t="s">
        <v>1270</v>
      </c>
      <c r="G1367" s="6" t="s">
        <v>1091</v>
      </c>
      <c r="L1367" s="5" t="n">
        <v>5</v>
      </c>
      <c r="O1367" s="8" t="n">
        <v>841.18</v>
      </c>
      <c r="P1367" s="7" t="n">
        <v>4825.88</v>
      </c>
      <c r="Q1367" s="8" t="n">
        <v>12617.7</v>
      </c>
      <c r="R1367" s="8" t="n">
        <v>24129.4</v>
      </c>
      <c r="S1367" s="9" t="n">
        <v>1.38204</v>
      </c>
      <c r="T1367" s="8" t="n">
        <v>4820.4</v>
      </c>
      <c r="U1367" s="8" t="n">
        <v>9218.4</v>
      </c>
      <c r="W1367" s="8" t="n">
        <v>0</v>
      </c>
      <c r="X1367" s="8" t="n">
        <v>88858.7</v>
      </c>
      <c r="AH1367" s="5" t="n">
        <v>0</v>
      </c>
      <c r="AI1367" s="13"/>
    </row>
    <row r="1368" customFormat="false" ht="33.75" hidden="false" customHeight="false" outlineLevel="0" collapsed="false">
      <c r="A1368" s="2" t="s">
        <v>1076</v>
      </c>
      <c r="B1368" s="90" t="s">
        <v>1229</v>
      </c>
      <c r="C1368" s="85" t="s">
        <v>1230</v>
      </c>
      <c r="D1368" s="3" t="s">
        <v>1231</v>
      </c>
      <c r="E1368" s="4" t="n">
        <v>38072.8</v>
      </c>
      <c r="F1368" s="5" t="s">
        <v>1271</v>
      </c>
      <c r="G1368" s="6" t="s">
        <v>1091</v>
      </c>
      <c r="L1368" s="5" t="n">
        <v>5</v>
      </c>
      <c r="O1368" s="8" t="n">
        <v>841.18</v>
      </c>
      <c r="P1368" s="7" t="n">
        <v>4825.88</v>
      </c>
      <c r="Q1368" s="8" t="n">
        <v>21029.5</v>
      </c>
      <c r="R1368" s="8" t="n">
        <v>24129.4</v>
      </c>
      <c r="S1368" s="9" t="n">
        <v>1.38204</v>
      </c>
      <c r="T1368" s="8" t="n">
        <v>8034</v>
      </c>
      <c r="U1368" s="8" t="n">
        <v>9218.4</v>
      </c>
      <c r="W1368" s="8" t="n">
        <v>0</v>
      </c>
      <c r="X1368" s="8" t="n">
        <v>100484.1</v>
      </c>
      <c r="AH1368" s="5" t="n">
        <v>0</v>
      </c>
      <c r="AI1368" s="13"/>
    </row>
    <row r="1369" customFormat="false" ht="33.75" hidden="false" customHeight="false" outlineLevel="0" collapsed="false">
      <c r="A1369" s="2" t="s">
        <v>1076</v>
      </c>
      <c r="B1369" s="90" t="s">
        <v>1229</v>
      </c>
      <c r="C1369" s="85" t="s">
        <v>1230</v>
      </c>
      <c r="D1369" s="3" t="s">
        <v>1231</v>
      </c>
      <c r="E1369" s="4" t="n">
        <v>38072.8</v>
      </c>
      <c r="F1369" s="5" t="s">
        <v>1272</v>
      </c>
      <c r="G1369" s="6" t="s">
        <v>1091</v>
      </c>
      <c r="L1369" s="5" t="n">
        <v>5</v>
      </c>
      <c r="O1369" s="8" t="n">
        <v>841.18</v>
      </c>
      <c r="P1369" s="7" t="n">
        <v>4825.88</v>
      </c>
      <c r="Q1369" s="8" t="n">
        <v>8411.8</v>
      </c>
      <c r="R1369" s="8" t="n">
        <v>24129.4</v>
      </c>
      <c r="S1369" s="9" t="n">
        <v>1.38204</v>
      </c>
      <c r="T1369" s="8" t="n">
        <v>3213.6</v>
      </c>
      <c r="U1369" s="8" t="n">
        <v>9218.4</v>
      </c>
      <c r="W1369" s="8" t="n">
        <v>0</v>
      </c>
      <c r="X1369" s="8" t="n">
        <v>83046</v>
      </c>
      <c r="AH1369" s="5" t="n">
        <v>0</v>
      </c>
      <c r="AI1369" s="13"/>
    </row>
    <row r="1370" customFormat="false" ht="33.75" hidden="false" customHeight="false" outlineLevel="0" collapsed="false">
      <c r="A1370" s="2" t="s">
        <v>1076</v>
      </c>
      <c r="B1370" s="82" t="s">
        <v>1273</v>
      </c>
      <c r="C1370" s="83" t="s">
        <v>1274</v>
      </c>
      <c r="D1370" s="3" t="s">
        <v>1275</v>
      </c>
      <c r="E1370" s="4" t="n">
        <v>8612.5</v>
      </c>
      <c r="F1370" s="5" t="s">
        <v>1276</v>
      </c>
      <c r="G1370" s="6" t="n">
        <v>14</v>
      </c>
      <c r="O1370" s="8" t="n">
        <v>685.05</v>
      </c>
      <c r="P1370" s="7" t="n">
        <v>4915.68</v>
      </c>
      <c r="Q1370" s="8" t="n">
        <v>9590.7</v>
      </c>
      <c r="R1370" s="8" t="n">
        <v>0</v>
      </c>
      <c r="S1370" s="9" t="n">
        <v>1.38204</v>
      </c>
      <c r="T1370" s="8" t="n">
        <v>3664.08</v>
      </c>
      <c r="U1370" s="7" t="n">
        <v>0</v>
      </c>
      <c r="W1370" s="8" t="n">
        <v>0</v>
      </c>
      <c r="X1370" s="7" t="n">
        <v>21867.28</v>
      </c>
      <c r="AH1370" s="5" t="n">
        <v>0</v>
      </c>
      <c r="AI1370" s="13"/>
    </row>
    <row r="1371" customFormat="false" ht="33.75" hidden="false" customHeight="false" outlineLevel="0" collapsed="false">
      <c r="A1371" s="2" t="s">
        <v>1076</v>
      </c>
      <c r="B1371" s="82" t="s">
        <v>1273</v>
      </c>
      <c r="C1371" s="83" t="s">
        <v>1274</v>
      </c>
      <c r="D1371" s="3" t="s">
        <v>1275</v>
      </c>
      <c r="E1371" s="4" t="n">
        <v>8612.5</v>
      </c>
      <c r="F1371" s="5" t="s">
        <v>1277</v>
      </c>
      <c r="G1371" s="6" t="n">
        <v>14</v>
      </c>
      <c r="O1371" s="8" t="n">
        <v>685.05</v>
      </c>
      <c r="P1371" s="7" t="n">
        <v>4915.68</v>
      </c>
      <c r="Q1371" s="8" t="n">
        <v>9590.7</v>
      </c>
      <c r="R1371" s="8" t="n">
        <v>0</v>
      </c>
      <c r="S1371" s="9" t="n">
        <v>1.38204</v>
      </c>
      <c r="T1371" s="8" t="n">
        <v>3664.08</v>
      </c>
      <c r="U1371" s="7" t="n">
        <v>0</v>
      </c>
      <c r="W1371" s="8" t="n">
        <v>0</v>
      </c>
      <c r="X1371" s="7" t="n">
        <v>21867.28</v>
      </c>
      <c r="AH1371" s="5" t="n">
        <v>0</v>
      </c>
      <c r="AI1371" s="13"/>
    </row>
    <row r="1372" customFormat="false" ht="33.75" hidden="false" customHeight="false" outlineLevel="0" collapsed="false">
      <c r="A1372" s="2" t="s">
        <v>1076</v>
      </c>
      <c r="B1372" s="82" t="s">
        <v>1273</v>
      </c>
      <c r="C1372" s="83" t="s">
        <v>1274</v>
      </c>
      <c r="D1372" s="3" t="s">
        <v>1275</v>
      </c>
      <c r="E1372" s="4" t="n">
        <v>8612.5</v>
      </c>
      <c r="F1372" s="5" t="s">
        <v>1278</v>
      </c>
      <c r="G1372" s="6" t="n">
        <v>14</v>
      </c>
      <c r="O1372" s="8" t="n">
        <v>685.05</v>
      </c>
      <c r="P1372" s="7" t="n">
        <v>4915.68</v>
      </c>
      <c r="Q1372" s="8" t="n">
        <v>9590.7</v>
      </c>
      <c r="R1372" s="8" t="n">
        <v>0</v>
      </c>
      <c r="S1372" s="9" t="n">
        <v>1.38204</v>
      </c>
      <c r="T1372" s="8" t="n">
        <v>3664.08</v>
      </c>
      <c r="U1372" s="7" t="n">
        <v>0</v>
      </c>
      <c r="W1372" s="8" t="n">
        <v>0</v>
      </c>
      <c r="X1372" s="7" t="n">
        <v>21867.28</v>
      </c>
      <c r="AH1372" s="5" t="n">
        <v>0</v>
      </c>
      <c r="AI1372" s="13"/>
    </row>
    <row r="1373" customFormat="false" ht="33.75" hidden="false" customHeight="false" outlineLevel="0" collapsed="false">
      <c r="A1373" s="2" t="s">
        <v>1076</v>
      </c>
      <c r="B1373" s="82" t="s">
        <v>1273</v>
      </c>
      <c r="C1373" s="83" t="s">
        <v>1274</v>
      </c>
      <c r="D1373" s="3" t="s">
        <v>1275</v>
      </c>
      <c r="E1373" s="4" t="n">
        <v>8612.5</v>
      </c>
      <c r="F1373" s="5" t="s">
        <v>1279</v>
      </c>
      <c r="G1373" s="6" t="s">
        <v>1091</v>
      </c>
      <c r="O1373" s="8" t="n">
        <v>685.05</v>
      </c>
      <c r="P1373" s="7" t="n">
        <v>4915.68</v>
      </c>
      <c r="Q1373" s="8" t="n">
        <v>9590.7</v>
      </c>
      <c r="R1373" s="8" t="n">
        <v>0</v>
      </c>
      <c r="S1373" s="9" t="n">
        <v>1.38204</v>
      </c>
      <c r="T1373" s="8" t="n">
        <v>3664.08</v>
      </c>
      <c r="U1373" s="7" t="n">
        <v>0</v>
      </c>
      <c r="W1373" s="8" t="n">
        <v>0</v>
      </c>
      <c r="X1373" s="7" t="n">
        <v>21867.28</v>
      </c>
      <c r="AH1373" s="5" t="n">
        <v>0</v>
      </c>
      <c r="AI1373" s="13"/>
    </row>
    <row r="1374" customFormat="false" ht="33.75" hidden="false" customHeight="false" outlineLevel="0" collapsed="false">
      <c r="A1374" s="2" t="s">
        <v>1076</v>
      </c>
      <c r="B1374" s="82" t="s">
        <v>1273</v>
      </c>
      <c r="C1374" s="83" t="s">
        <v>1274</v>
      </c>
      <c r="D1374" s="3" t="s">
        <v>1275</v>
      </c>
      <c r="E1374" s="4" t="n">
        <v>8612.5</v>
      </c>
      <c r="F1374" s="5" t="s">
        <v>1280</v>
      </c>
      <c r="G1374" s="6" t="s">
        <v>1091</v>
      </c>
      <c r="O1374" s="8" t="n">
        <v>685.05</v>
      </c>
      <c r="P1374" s="7" t="n">
        <v>4915.68</v>
      </c>
      <c r="Q1374" s="8" t="n">
        <v>9590.7</v>
      </c>
      <c r="R1374" s="8" t="n">
        <v>0</v>
      </c>
      <c r="S1374" s="9" t="n">
        <v>1.38204</v>
      </c>
      <c r="T1374" s="8" t="n">
        <v>3664.08</v>
      </c>
      <c r="U1374" s="7" t="n">
        <v>0</v>
      </c>
      <c r="W1374" s="8" t="n">
        <v>0</v>
      </c>
      <c r="X1374" s="7" t="n">
        <v>21867.28</v>
      </c>
      <c r="AH1374" s="5" t="n">
        <v>0</v>
      </c>
      <c r="AI1374" s="13"/>
    </row>
    <row r="1375" customFormat="false" ht="11.25" hidden="false" customHeight="false" outlineLevel="0" collapsed="false">
      <c r="A1375" s="2" t="s">
        <v>1076</v>
      </c>
      <c r="B1375" s="89" t="s">
        <v>1281</v>
      </c>
      <c r="C1375" s="90"/>
      <c r="D1375" s="92"/>
      <c r="U1375" s="7"/>
      <c r="X1375" s="7"/>
      <c r="AI1375" s="13"/>
    </row>
    <row r="1376" customFormat="false" ht="11.25" hidden="false" customHeight="true" outlineLevel="0" collapsed="false">
      <c r="A1376" s="2" t="s">
        <v>1076</v>
      </c>
      <c r="B1376" s="90" t="s">
        <v>1282</v>
      </c>
      <c r="C1376" s="83" t="s">
        <v>1283</v>
      </c>
      <c r="D1376" s="3" t="s">
        <v>1284</v>
      </c>
      <c r="E1376" s="4" t="n">
        <v>15894</v>
      </c>
      <c r="F1376" s="5" t="s">
        <v>1285</v>
      </c>
      <c r="G1376" s="6" t="n">
        <v>20</v>
      </c>
      <c r="L1376" s="5" t="n">
        <v>1</v>
      </c>
      <c r="O1376" s="8" t="n">
        <v>769.82</v>
      </c>
      <c r="P1376" s="7" t="n">
        <v>4915.68</v>
      </c>
      <c r="Q1376" s="8" t="n">
        <v>14626.58</v>
      </c>
      <c r="R1376" s="8" t="n">
        <v>4915.68</v>
      </c>
      <c r="S1376" s="9" t="n">
        <v>1.38204</v>
      </c>
      <c r="T1376" s="8" t="n">
        <v>5587.9</v>
      </c>
      <c r="U1376" s="7" t="n">
        <v>1877.99</v>
      </c>
      <c r="W1376" s="8" t="n">
        <v>3178.8</v>
      </c>
      <c r="X1376" s="7" t="n">
        <v>46080.95</v>
      </c>
      <c r="AH1376" s="5" t="n">
        <v>20</v>
      </c>
      <c r="AI1376" s="13"/>
    </row>
    <row r="1377" customFormat="false" ht="11.25" hidden="false" customHeight="false" outlineLevel="0" collapsed="false">
      <c r="A1377" s="2" t="s">
        <v>1076</v>
      </c>
      <c r="B1377" s="90" t="s">
        <v>1282</v>
      </c>
      <c r="C1377" s="83"/>
      <c r="D1377" s="3" t="s">
        <v>1284</v>
      </c>
      <c r="E1377" s="4" t="n">
        <v>15894</v>
      </c>
      <c r="F1377" s="5" t="s">
        <v>1286</v>
      </c>
      <c r="G1377" s="6" t="n">
        <v>20</v>
      </c>
      <c r="L1377" s="5" t="n">
        <v>1</v>
      </c>
      <c r="O1377" s="8" t="n">
        <v>769.82</v>
      </c>
      <c r="P1377" s="7" t="n">
        <v>4915.68</v>
      </c>
      <c r="Q1377" s="8" t="n">
        <v>14626.58</v>
      </c>
      <c r="R1377" s="8" t="n">
        <v>4915.68</v>
      </c>
      <c r="S1377" s="9" t="n">
        <v>1.38204</v>
      </c>
      <c r="T1377" s="8" t="n">
        <v>5587.9</v>
      </c>
      <c r="U1377" s="7" t="n">
        <v>1877.99</v>
      </c>
      <c r="W1377" s="8" t="n">
        <v>3178.8</v>
      </c>
      <c r="X1377" s="7" t="n">
        <v>46080.95</v>
      </c>
      <c r="AH1377" s="5" t="n">
        <v>20</v>
      </c>
      <c r="AI1377" s="13"/>
    </row>
    <row r="1378" customFormat="false" ht="22.5" hidden="false" customHeight="false" outlineLevel="0" collapsed="false">
      <c r="A1378" s="2" t="s">
        <v>1076</v>
      </c>
      <c r="B1378" s="90" t="s">
        <v>1282</v>
      </c>
      <c r="C1378" s="85" t="s">
        <v>1287</v>
      </c>
      <c r="D1378" s="3" t="s">
        <v>1288</v>
      </c>
      <c r="E1378" s="4" t="n">
        <v>16968</v>
      </c>
      <c r="F1378" s="5" t="s">
        <v>1289</v>
      </c>
      <c r="G1378" s="6" t="n">
        <v>25</v>
      </c>
      <c r="L1378" s="5" t="n">
        <v>1</v>
      </c>
      <c r="O1378" s="8" t="n">
        <v>769.82</v>
      </c>
      <c r="P1378" s="7" t="n">
        <v>4915.68</v>
      </c>
      <c r="Q1378" s="8" t="n">
        <v>18475.68</v>
      </c>
      <c r="R1378" s="8" t="n">
        <v>4915.68</v>
      </c>
      <c r="S1378" s="9" t="n">
        <v>1.38204</v>
      </c>
      <c r="T1378" s="8" t="n">
        <v>7058.4</v>
      </c>
      <c r="U1378" s="7" t="n">
        <v>1877.99</v>
      </c>
      <c r="W1378" s="8" t="n">
        <v>3393.6</v>
      </c>
      <c r="X1378" s="7" t="n">
        <v>52689.35</v>
      </c>
      <c r="AH1378" s="5" t="n">
        <v>20</v>
      </c>
      <c r="AI1378" s="13"/>
    </row>
    <row r="1379" customFormat="false" ht="33.75" hidden="false" customHeight="false" outlineLevel="0" collapsed="false">
      <c r="A1379" s="2" t="s">
        <v>1076</v>
      </c>
      <c r="B1379" s="90" t="s">
        <v>1282</v>
      </c>
      <c r="C1379" s="93" t="s">
        <v>1290</v>
      </c>
      <c r="D1379" s="3" t="s">
        <v>1291</v>
      </c>
      <c r="E1379" s="4" t="n">
        <v>24384</v>
      </c>
      <c r="F1379" s="5" t="s">
        <v>1292</v>
      </c>
      <c r="G1379" s="6" t="s">
        <v>1293</v>
      </c>
      <c r="L1379" s="5" t="n">
        <v>1</v>
      </c>
      <c r="O1379" s="8" t="n">
        <v>769.82</v>
      </c>
      <c r="P1379" s="7" t="n">
        <v>4915.68</v>
      </c>
      <c r="Q1379" s="8" t="n">
        <v>3079.28</v>
      </c>
      <c r="R1379" s="8" t="n">
        <v>4915.68</v>
      </c>
      <c r="S1379" s="9" t="n">
        <v>1.38204</v>
      </c>
      <c r="T1379" s="8" t="n">
        <v>1176.4</v>
      </c>
      <c r="U1379" s="7" t="n">
        <v>1877.99</v>
      </c>
      <c r="W1379" s="8" t="n">
        <v>4876.8</v>
      </c>
      <c r="X1379" s="7" t="n">
        <v>40310.15</v>
      </c>
      <c r="AH1379" s="5" t="n">
        <v>20</v>
      </c>
      <c r="AI1379" s="13"/>
    </row>
    <row r="1380" customFormat="false" ht="33.75" hidden="false" customHeight="false" outlineLevel="0" collapsed="false">
      <c r="A1380" s="2" t="s">
        <v>1076</v>
      </c>
      <c r="B1380" s="90" t="s">
        <v>1282</v>
      </c>
      <c r="C1380" s="93" t="s">
        <v>1290</v>
      </c>
      <c r="D1380" s="3" t="s">
        <v>1291</v>
      </c>
      <c r="E1380" s="4" t="n">
        <v>24384</v>
      </c>
      <c r="F1380" s="5" t="s">
        <v>1294</v>
      </c>
      <c r="G1380" s="6" t="s">
        <v>1295</v>
      </c>
      <c r="L1380" s="5" t="n">
        <v>1</v>
      </c>
      <c r="O1380" s="8" t="n">
        <v>769.82</v>
      </c>
      <c r="P1380" s="7" t="n">
        <v>4915.68</v>
      </c>
      <c r="Q1380" s="8" t="n">
        <v>3079.28</v>
      </c>
      <c r="R1380" s="8" t="n">
        <v>4915.68</v>
      </c>
      <c r="S1380" s="9" t="n">
        <v>1.38204</v>
      </c>
      <c r="T1380" s="8" t="n">
        <v>1176.4</v>
      </c>
      <c r="U1380" s="7" t="n">
        <v>1877.99</v>
      </c>
      <c r="W1380" s="8" t="n">
        <v>4876.8</v>
      </c>
      <c r="X1380" s="7" t="n">
        <v>40310.15</v>
      </c>
      <c r="AH1380" s="5" t="n">
        <v>20</v>
      </c>
      <c r="AI1380" s="13"/>
    </row>
    <row r="1381" customFormat="false" ht="33.75" hidden="false" customHeight="false" outlineLevel="0" collapsed="false">
      <c r="A1381" s="2" t="s">
        <v>1076</v>
      </c>
      <c r="B1381" s="90" t="s">
        <v>1282</v>
      </c>
      <c r="C1381" s="93" t="s">
        <v>1290</v>
      </c>
      <c r="D1381" s="3" t="s">
        <v>1291</v>
      </c>
      <c r="E1381" s="4" t="n">
        <v>24384</v>
      </c>
      <c r="F1381" s="5" t="s">
        <v>1296</v>
      </c>
      <c r="G1381" s="6" t="s">
        <v>1091</v>
      </c>
      <c r="L1381" s="5" t="n">
        <v>1</v>
      </c>
      <c r="O1381" s="8" t="n">
        <v>769.82</v>
      </c>
      <c r="P1381" s="7" t="n">
        <v>4915.68</v>
      </c>
      <c r="Q1381" s="8" t="n">
        <v>3079.28</v>
      </c>
      <c r="R1381" s="8" t="n">
        <v>4915.68</v>
      </c>
      <c r="S1381" s="9" t="n">
        <v>1.38204</v>
      </c>
      <c r="T1381" s="8" t="n">
        <v>1176.4</v>
      </c>
      <c r="U1381" s="7" t="n">
        <v>1877.99</v>
      </c>
      <c r="W1381" s="8" t="n">
        <v>4876.8</v>
      </c>
      <c r="X1381" s="7" t="n">
        <v>40310.15</v>
      </c>
      <c r="AH1381" s="5" t="n">
        <v>20</v>
      </c>
      <c r="AI1381" s="13"/>
    </row>
    <row r="1382" customFormat="false" ht="33.75" hidden="false" customHeight="false" outlineLevel="0" collapsed="false">
      <c r="A1382" s="2" t="s">
        <v>1076</v>
      </c>
      <c r="B1382" s="90" t="s">
        <v>1282</v>
      </c>
      <c r="C1382" s="93" t="s">
        <v>1290</v>
      </c>
      <c r="D1382" s="3" t="s">
        <v>1291</v>
      </c>
      <c r="E1382" s="4" t="n">
        <v>24384</v>
      </c>
      <c r="F1382" s="5" t="s">
        <v>1297</v>
      </c>
      <c r="G1382" s="6" t="s">
        <v>1091</v>
      </c>
      <c r="L1382" s="5" t="n">
        <v>1</v>
      </c>
      <c r="O1382" s="8" t="n">
        <v>769.82</v>
      </c>
      <c r="P1382" s="7" t="n">
        <v>4915.68</v>
      </c>
      <c r="Q1382" s="8" t="n">
        <v>6928.38</v>
      </c>
      <c r="R1382" s="8" t="n">
        <v>4915.68</v>
      </c>
      <c r="S1382" s="9" t="n">
        <v>1.38204</v>
      </c>
      <c r="T1382" s="8" t="n">
        <v>2646.9</v>
      </c>
      <c r="U1382" s="7" t="n">
        <v>1877.99</v>
      </c>
      <c r="W1382" s="8" t="n">
        <v>4876.8</v>
      </c>
      <c r="X1382" s="7" t="n">
        <v>45629.75</v>
      </c>
      <c r="AH1382" s="5" t="n">
        <v>20</v>
      </c>
      <c r="AI1382" s="13"/>
    </row>
    <row r="1383" customFormat="false" ht="33.75" hidden="false" customHeight="false" outlineLevel="0" collapsed="false">
      <c r="A1383" s="2" t="s">
        <v>1076</v>
      </c>
      <c r="B1383" s="90" t="s">
        <v>1282</v>
      </c>
      <c r="C1383" s="93" t="s">
        <v>1290</v>
      </c>
      <c r="D1383" s="3" t="s">
        <v>1291</v>
      </c>
      <c r="E1383" s="4" t="n">
        <v>24384</v>
      </c>
      <c r="F1383" s="5" t="s">
        <v>1298</v>
      </c>
      <c r="G1383" s="6" t="s">
        <v>1091</v>
      </c>
      <c r="L1383" s="5" t="n">
        <v>1</v>
      </c>
      <c r="O1383" s="8" t="n">
        <v>769.82</v>
      </c>
      <c r="P1383" s="7" t="n">
        <v>4915.68</v>
      </c>
      <c r="Q1383" s="8" t="n">
        <v>3849.1</v>
      </c>
      <c r="R1383" s="8" t="n">
        <v>4915.68</v>
      </c>
      <c r="S1383" s="9" t="n">
        <v>1.38204</v>
      </c>
      <c r="T1383" s="8" t="n">
        <v>1470.5</v>
      </c>
      <c r="U1383" s="7" t="n">
        <v>1877.99</v>
      </c>
      <c r="W1383" s="8" t="n">
        <v>4876.8</v>
      </c>
      <c r="X1383" s="7" t="n">
        <v>41374.07</v>
      </c>
      <c r="AH1383" s="5" t="n">
        <v>20</v>
      </c>
      <c r="AI1383" s="13"/>
    </row>
    <row r="1384" customFormat="false" ht="33.75" hidden="false" customHeight="false" outlineLevel="0" collapsed="false">
      <c r="A1384" s="2" t="s">
        <v>1076</v>
      </c>
      <c r="B1384" s="90" t="s">
        <v>1282</v>
      </c>
      <c r="C1384" s="93" t="s">
        <v>1290</v>
      </c>
      <c r="D1384" s="3" t="s">
        <v>1291</v>
      </c>
      <c r="E1384" s="4" t="n">
        <v>24384</v>
      </c>
      <c r="F1384" s="5" t="s">
        <v>1299</v>
      </c>
      <c r="G1384" s="6" t="s">
        <v>1091</v>
      </c>
      <c r="L1384" s="5" t="n">
        <v>1</v>
      </c>
      <c r="O1384" s="8" t="n">
        <v>769.82</v>
      </c>
      <c r="P1384" s="7" t="n">
        <v>4915.68</v>
      </c>
      <c r="Q1384" s="8" t="n">
        <v>3849.1</v>
      </c>
      <c r="R1384" s="8" t="n">
        <v>4915.68</v>
      </c>
      <c r="S1384" s="9" t="n">
        <v>1.38204</v>
      </c>
      <c r="T1384" s="8" t="n">
        <v>1470.5</v>
      </c>
      <c r="U1384" s="7" t="n">
        <v>1877.99</v>
      </c>
      <c r="W1384" s="8" t="n">
        <v>4876.8</v>
      </c>
      <c r="X1384" s="7" t="n">
        <v>41374.07</v>
      </c>
      <c r="AH1384" s="5" t="n">
        <v>20</v>
      </c>
      <c r="AI1384" s="13"/>
    </row>
    <row r="1385" customFormat="false" ht="33.75" hidden="false" customHeight="false" outlineLevel="0" collapsed="false">
      <c r="A1385" s="2" t="s">
        <v>1076</v>
      </c>
      <c r="B1385" s="90" t="s">
        <v>1282</v>
      </c>
      <c r="C1385" s="93" t="s">
        <v>1290</v>
      </c>
      <c r="D1385" s="3" t="s">
        <v>1291</v>
      </c>
      <c r="E1385" s="4" t="n">
        <v>24384</v>
      </c>
      <c r="F1385" s="5" t="s">
        <v>1300</v>
      </c>
      <c r="G1385" s="6" t="n">
        <v>15</v>
      </c>
      <c r="L1385" s="5" t="n">
        <v>1</v>
      </c>
      <c r="O1385" s="8" t="n">
        <v>769.82</v>
      </c>
      <c r="P1385" s="7" t="n">
        <v>4915.68</v>
      </c>
      <c r="Q1385" s="8" t="n">
        <v>10777.48</v>
      </c>
      <c r="R1385" s="8" t="n">
        <v>4915.68</v>
      </c>
      <c r="S1385" s="9" t="n">
        <v>1.38204</v>
      </c>
      <c r="T1385" s="8" t="n">
        <v>4117.4</v>
      </c>
      <c r="U1385" s="7" t="n">
        <v>1877.99</v>
      </c>
      <c r="W1385" s="8" t="n">
        <v>4876.8</v>
      </c>
      <c r="X1385" s="7" t="n">
        <v>50949.35</v>
      </c>
      <c r="AH1385" s="5" t="n">
        <v>20</v>
      </c>
      <c r="AI1385" s="13"/>
    </row>
    <row r="1386" customFormat="false" ht="45" hidden="false" customHeight="false" outlineLevel="0" collapsed="false">
      <c r="A1386" s="2" t="s">
        <v>1076</v>
      </c>
      <c r="B1386" s="90" t="s">
        <v>1282</v>
      </c>
      <c r="C1386" s="94" t="s">
        <v>1301</v>
      </c>
      <c r="D1386" s="3" t="s">
        <v>1302</v>
      </c>
      <c r="E1386" s="4" t="n">
        <v>27600</v>
      </c>
      <c r="F1386" s="5" t="s">
        <v>1303</v>
      </c>
      <c r="G1386" s="6" t="n">
        <v>6</v>
      </c>
      <c r="L1386" s="5" t="n">
        <v>1</v>
      </c>
      <c r="O1386" s="8" t="n">
        <v>769.82</v>
      </c>
      <c r="P1386" s="7" t="n">
        <v>4915.68</v>
      </c>
      <c r="Q1386" s="8" t="n">
        <v>3849.1</v>
      </c>
      <c r="R1386" s="8" t="n">
        <v>4915.68</v>
      </c>
      <c r="S1386" s="9" t="n">
        <v>1.38204</v>
      </c>
      <c r="T1386" s="8" t="n">
        <v>1470.5</v>
      </c>
      <c r="U1386" s="7" t="n">
        <v>1877.99</v>
      </c>
      <c r="W1386" s="8" t="n">
        <v>5520</v>
      </c>
      <c r="X1386" s="7" t="n">
        <v>45233.27</v>
      </c>
      <c r="AH1386" s="5" t="n">
        <v>20</v>
      </c>
      <c r="AI1386" s="13"/>
    </row>
    <row r="1387" customFormat="false" ht="22.5" hidden="false" customHeight="false" outlineLevel="0" collapsed="false">
      <c r="A1387" s="2" t="s">
        <v>1076</v>
      </c>
      <c r="B1387" s="90" t="s">
        <v>1282</v>
      </c>
      <c r="C1387" s="88" t="s">
        <v>1304</v>
      </c>
      <c r="D1387" s="3" t="s">
        <v>1305</v>
      </c>
      <c r="E1387" s="4" t="n">
        <v>11364</v>
      </c>
      <c r="F1387" s="5" t="s">
        <v>1306</v>
      </c>
      <c r="G1387" s="6" t="n">
        <v>25</v>
      </c>
      <c r="L1387" s="5" t="n">
        <v>1</v>
      </c>
      <c r="O1387" s="8" t="n">
        <v>769.82</v>
      </c>
      <c r="P1387" s="7" t="n">
        <v>4915.68</v>
      </c>
      <c r="Q1387" s="8" t="n">
        <v>18475.68</v>
      </c>
      <c r="R1387" s="8" t="n">
        <v>4915.68</v>
      </c>
      <c r="S1387" s="9" t="n">
        <v>1.38204</v>
      </c>
      <c r="T1387" s="8" t="n">
        <v>7058.4</v>
      </c>
      <c r="U1387" s="7" t="n">
        <v>1877.99</v>
      </c>
      <c r="W1387" s="8" t="n">
        <v>2272.8</v>
      </c>
      <c r="X1387" s="7" t="n">
        <v>45964.55</v>
      </c>
      <c r="AH1387" s="5" t="n">
        <v>20</v>
      </c>
      <c r="AI1387" s="13"/>
    </row>
    <row r="1388" customFormat="false" ht="22.5" hidden="false" customHeight="false" outlineLevel="0" collapsed="false">
      <c r="A1388" s="2" t="s">
        <v>1076</v>
      </c>
      <c r="B1388" s="90" t="s">
        <v>1282</v>
      </c>
      <c r="C1388" s="85" t="s">
        <v>1307</v>
      </c>
      <c r="D1388" s="3" t="s">
        <v>1308</v>
      </c>
      <c r="E1388" s="4" t="n">
        <v>14681.7</v>
      </c>
      <c r="F1388" s="5" t="s">
        <v>1309</v>
      </c>
      <c r="G1388" s="6" t="n">
        <v>40</v>
      </c>
      <c r="L1388" s="5" t="n">
        <v>2</v>
      </c>
      <c r="O1388" s="8" t="n">
        <v>769.82</v>
      </c>
      <c r="P1388" s="7" t="n">
        <v>4915.68</v>
      </c>
      <c r="Q1388" s="8" t="n">
        <v>29253.16</v>
      </c>
      <c r="R1388" s="8" t="n">
        <v>9831.36</v>
      </c>
      <c r="S1388" s="9" t="n">
        <v>1.38204</v>
      </c>
      <c r="T1388" s="8" t="n">
        <v>11175.8</v>
      </c>
      <c r="U1388" s="7" t="n">
        <v>3755.98</v>
      </c>
      <c r="W1388" s="8" t="n">
        <v>2936.34</v>
      </c>
      <c r="X1388" s="7" t="n">
        <v>71634.34</v>
      </c>
      <c r="AH1388" s="5" t="n">
        <v>20</v>
      </c>
      <c r="AI1388" s="13"/>
    </row>
    <row r="1389" customFormat="false" ht="11.25" hidden="false" customHeight="false" outlineLevel="0" collapsed="false">
      <c r="A1389" s="2" t="s">
        <v>1076</v>
      </c>
      <c r="B1389" s="89" t="s">
        <v>1310</v>
      </c>
      <c r="C1389" s="90"/>
      <c r="D1389" s="92"/>
      <c r="U1389" s="7"/>
      <c r="X1389" s="7"/>
      <c r="AI1389" s="13"/>
    </row>
    <row r="1390" customFormat="false" ht="22.5" hidden="false" customHeight="false" outlineLevel="0" collapsed="false">
      <c r="A1390" s="2" t="s">
        <v>1076</v>
      </c>
      <c r="B1390" s="82" t="s">
        <v>1311</v>
      </c>
      <c r="C1390" s="83" t="s">
        <v>1312</v>
      </c>
      <c r="D1390" s="3" t="s">
        <v>1313</v>
      </c>
      <c r="E1390" s="4" t="n">
        <v>23565.4</v>
      </c>
      <c r="F1390" s="5" t="s">
        <v>1314</v>
      </c>
      <c r="G1390" s="6" t="n">
        <v>10</v>
      </c>
      <c r="L1390" s="5" t="n">
        <v>1</v>
      </c>
      <c r="O1390" s="8" t="n">
        <v>735.57</v>
      </c>
      <c r="P1390" s="7" t="n">
        <v>4915.68</v>
      </c>
      <c r="Q1390" s="8" t="n">
        <v>6620.13</v>
      </c>
      <c r="R1390" s="8" t="n">
        <v>4915.68</v>
      </c>
      <c r="S1390" s="9" t="n">
        <v>1.38204</v>
      </c>
      <c r="T1390" s="8" t="n">
        <v>2529.18</v>
      </c>
      <c r="U1390" s="7" t="n">
        <v>1877.99</v>
      </c>
      <c r="W1390" s="8" t="n">
        <v>4713.08</v>
      </c>
      <c r="X1390" s="7" t="n">
        <v>44221.46</v>
      </c>
      <c r="AH1390" s="5" t="n">
        <v>20</v>
      </c>
      <c r="AI1390" s="13"/>
    </row>
    <row r="1391" customFormat="false" ht="22.5" hidden="false" customHeight="false" outlineLevel="0" collapsed="false">
      <c r="A1391" s="2" t="s">
        <v>1076</v>
      </c>
      <c r="B1391" s="82" t="s">
        <v>1311</v>
      </c>
      <c r="C1391" s="83" t="s">
        <v>1312</v>
      </c>
      <c r="D1391" s="3" t="s">
        <v>1313</v>
      </c>
      <c r="E1391" s="4" t="n">
        <v>23565.4</v>
      </c>
      <c r="F1391" s="5" t="s">
        <v>1315</v>
      </c>
      <c r="G1391" s="6" t="n">
        <v>10</v>
      </c>
      <c r="L1391" s="5" t="n">
        <v>1</v>
      </c>
      <c r="O1391" s="8" t="n">
        <v>735.57</v>
      </c>
      <c r="P1391" s="7" t="n">
        <v>4915.68</v>
      </c>
      <c r="Q1391" s="8" t="n">
        <v>6620.13</v>
      </c>
      <c r="R1391" s="8" t="n">
        <v>4915.68</v>
      </c>
      <c r="S1391" s="9" t="n">
        <v>1.38204</v>
      </c>
      <c r="T1391" s="8" t="n">
        <v>2529.18</v>
      </c>
      <c r="U1391" s="7" t="n">
        <v>1877.99</v>
      </c>
      <c r="W1391" s="8" t="n">
        <v>4713.08</v>
      </c>
      <c r="X1391" s="7" t="n">
        <v>44221.46</v>
      </c>
      <c r="AH1391" s="5" t="n">
        <v>20</v>
      </c>
      <c r="AI1391" s="13"/>
    </row>
    <row r="1392" customFormat="false" ht="22.5" hidden="false" customHeight="false" outlineLevel="0" collapsed="false">
      <c r="A1392" s="2" t="s">
        <v>1076</v>
      </c>
      <c r="B1392" s="82" t="s">
        <v>1311</v>
      </c>
      <c r="C1392" s="83" t="s">
        <v>1312</v>
      </c>
      <c r="D1392" s="3" t="s">
        <v>1313</v>
      </c>
      <c r="E1392" s="4" t="n">
        <v>23565.4</v>
      </c>
      <c r="F1392" s="5" t="s">
        <v>1316</v>
      </c>
      <c r="G1392" s="6" t="n">
        <v>10</v>
      </c>
      <c r="L1392" s="5" t="n">
        <v>1</v>
      </c>
      <c r="O1392" s="8" t="n">
        <v>735.57</v>
      </c>
      <c r="P1392" s="7" t="n">
        <v>4915.68</v>
      </c>
      <c r="Q1392" s="8" t="n">
        <v>6620.13</v>
      </c>
      <c r="R1392" s="8" t="n">
        <v>4915.68</v>
      </c>
      <c r="S1392" s="9" t="n">
        <v>1.38204</v>
      </c>
      <c r="T1392" s="8" t="n">
        <v>2529.18</v>
      </c>
      <c r="U1392" s="7" t="n">
        <v>1877.99</v>
      </c>
      <c r="W1392" s="8" t="n">
        <v>4713.08</v>
      </c>
      <c r="X1392" s="7" t="n">
        <v>44221.46</v>
      </c>
      <c r="AH1392" s="5" t="n">
        <v>20</v>
      </c>
      <c r="AI1392" s="13"/>
    </row>
    <row r="1393" customFormat="false" ht="22.5" hidden="false" customHeight="false" outlineLevel="0" collapsed="false">
      <c r="A1393" s="2" t="s">
        <v>1076</v>
      </c>
      <c r="B1393" s="82" t="s">
        <v>1311</v>
      </c>
      <c r="C1393" s="83" t="s">
        <v>1312</v>
      </c>
      <c r="D1393" s="3" t="s">
        <v>1313</v>
      </c>
      <c r="E1393" s="4" t="n">
        <v>23565.4</v>
      </c>
      <c r="F1393" s="5" t="s">
        <v>1317</v>
      </c>
      <c r="G1393" s="6" t="n">
        <v>10</v>
      </c>
      <c r="L1393" s="5" t="n">
        <v>1</v>
      </c>
      <c r="O1393" s="8" t="n">
        <v>735.57</v>
      </c>
      <c r="P1393" s="7" t="n">
        <v>4915.68</v>
      </c>
      <c r="Q1393" s="8" t="n">
        <v>6620.13</v>
      </c>
      <c r="R1393" s="8" t="n">
        <v>4915.68</v>
      </c>
      <c r="S1393" s="9" t="n">
        <v>1.38204</v>
      </c>
      <c r="T1393" s="8" t="n">
        <v>2529.18</v>
      </c>
      <c r="U1393" s="7" t="n">
        <v>1877.99</v>
      </c>
      <c r="W1393" s="8" t="n">
        <v>4713.08</v>
      </c>
      <c r="X1393" s="7" t="n">
        <v>44221.46</v>
      </c>
      <c r="AH1393" s="5" t="n">
        <v>20</v>
      </c>
      <c r="AI1393" s="13"/>
    </row>
    <row r="1394" customFormat="false" ht="22.5" hidden="false" customHeight="false" outlineLevel="0" collapsed="false">
      <c r="A1394" s="2" t="s">
        <v>1076</v>
      </c>
      <c r="B1394" s="82" t="s">
        <v>1311</v>
      </c>
      <c r="C1394" s="83" t="s">
        <v>1318</v>
      </c>
      <c r="D1394" s="3" t="s">
        <v>1319</v>
      </c>
      <c r="E1394" s="4" t="n">
        <v>23565.4</v>
      </c>
      <c r="F1394" s="5" t="s">
        <v>1320</v>
      </c>
      <c r="G1394" s="6" t="n">
        <v>30</v>
      </c>
      <c r="L1394" s="5" t="n">
        <v>1</v>
      </c>
      <c r="O1394" s="8" t="n">
        <v>735.57</v>
      </c>
      <c r="P1394" s="7" t="n">
        <v>4915.68</v>
      </c>
      <c r="Q1394" s="8" t="n">
        <v>21331.53</v>
      </c>
      <c r="R1394" s="8" t="n">
        <v>4915.68</v>
      </c>
      <c r="S1394" s="9" t="n">
        <v>1.38204</v>
      </c>
      <c r="T1394" s="8" t="n">
        <v>8149.58</v>
      </c>
      <c r="U1394" s="7" t="n">
        <v>1877.99</v>
      </c>
      <c r="W1394" s="8" t="n">
        <v>4713.08</v>
      </c>
      <c r="X1394" s="7" t="n">
        <v>64553.26</v>
      </c>
      <c r="AH1394" s="5" t="n">
        <v>20</v>
      </c>
      <c r="AI1394" s="13"/>
    </row>
    <row r="1395" customFormat="false" ht="22.5" hidden="false" customHeight="false" outlineLevel="0" collapsed="false">
      <c r="A1395" s="2" t="s">
        <v>1076</v>
      </c>
      <c r="B1395" s="82" t="s">
        <v>1311</v>
      </c>
      <c r="C1395" s="83" t="s">
        <v>1318</v>
      </c>
      <c r="D1395" s="3" t="s">
        <v>1319</v>
      </c>
      <c r="E1395" s="4" t="n">
        <v>23565.4</v>
      </c>
      <c r="F1395" s="5" t="s">
        <v>1321</v>
      </c>
      <c r="G1395" s="6" t="n">
        <v>32</v>
      </c>
      <c r="L1395" s="5" t="n">
        <v>1</v>
      </c>
      <c r="O1395" s="8" t="n">
        <v>735.57</v>
      </c>
      <c r="P1395" s="7" t="n">
        <v>4915.68</v>
      </c>
      <c r="Q1395" s="8" t="n">
        <v>22802.67</v>
      </c>
      <c r="R1395" s="8" t="n">
        <v>4915.68</v>
      </c>
      <c r="S1395" s="9" t="n">
        <v>1.38204</v>
      </c>
      <c r="T1395" s="8" t="n">
        <v>8711.62</v>
      </c>
      <c r="U1395" s="7" t="n">
        <v>1877.99</v>
      </c>
      <c r="W1395" s="8" t="n">
        <v>4713.08</v>
      </c>
      <c r="X1395" s="7" t="n">
        <v>66586.44</v>
      </c>
      <c r="AH1395" s="5" t="n">
        <v>20</v>
      </c>
      <c r="AI1395" s="13"/>
    </row>
    <row r="1396" customFormat="false" ht="22.5" hidden="false" customHeight="false" outlineLevel="0" collapsed="false">
      <c r="A1396" s="2" t="s">
        <v>1076</v>
      </c>
      <c r="B1396" s="82" t="s">
        <v>1311</v>
      </c>
      <c r="C1396" s="83" t="s">
        <v>1318</v>
      </c>
      <c r="D1396" s="3" t="s">
        <v>1319</v>
      </c>
      <c r="E1396" s="4" t="n">
        <v>23565.4</v>
      </c>
      <c r="F1396" s="5" t="s">
        <v>1322</v>
      </c>
      <c r="G1396" s="6" t="n">
        <v>18</v>
      </c>
      <c r="L1396" s="5" t="n">
        <v>1</v>
      </c>
      <c r="O1396" s="8" t="n">
        <v>735.57</v>
      </c>
      <c r="P1396" s="7" t="n">
        <v>4915.68</v>
      </c>
      <c r="Q1396" s="8" t="n">
        <v>12504.69</v>
      </c>
      <c r="R1396" s="8" t="n">
        <v>4915.68</v>
      </c>
      <c r="S1396" s="9" t="n">
        <v>1.38204</v>
      </c>
      <c r="T1396" s="8" t="n">
        <v>4777.34</v>
      </c>
      <c r="U1396" s="7" t="n">
        <v>1877.99</v>
      </c>
      <c r="W1396" s="8" t="n">
        <v>4713.08</v>
      </c>
      <c r="X1396" s="7" t="n">
        <v>52354.18</v>
      </c>
      <c r="AH1396" s="5" t="n">
        <v>20</v>
      </c>
      <c r="AI1396" s="13"/>
    </row>
    <row r="1397" customFormat="false" ht="22.5" hidden="false" customHeight="false" outlineLevel="0" collapsed="false">
      <c r="A1397" s="2" t="s">
        <v>1076</v>
      </c>
      <c r="B1397" s="82" t="s">
        <v>1311</v>
      </c>
      <c r="C1397" s="83" t="s">
        <v>1318</v>
      </c>
      <c r="D1397" s="3" t="s">
        <v>1319</v>
      </c>
      <c r="E1397" s="4" t="n">
        <v>23565.4</v>
      </c>
      <c r="F1397" s="5" t="s">
        <v>1323</v>
      </c>
      <c r="G1397" s="6" t="n">
        <v>21</v>
      </c>
      <c r="L1397" s="5" t="n">
        <v>1</v>
      </c>
      <c r="O1397" s="8" t="n">
        <v>735.57</v>
      </c>
      <c r="P1397" s="7" t="n">
        <v>4915.68</v>
      </c>
      <c r="Q1397" s="8" t="n">
        <v>14711.4</v>
      </c>
      <c r="R1397" s="8" t="n">
        <v>4915.68</v>
      </c>
      <c r="S1397" s="9" t="n">
        <v>1.38204</v>
      </c>
      <c r="T1397" s="8" t="n">
        <v>5620.4</v>
      </c>
      <c r="U1397" s="7" t="n">
        <v>1877.99</v>
      </c>
      <c r="W1397" s="8" t="n">
        <v>4713.08</v>
      </c>
      <c r="X1397" s="7" t="n">
        <v>55403.95</v>
      </c>
      <c r="AH1397" s="5" t="n">
        <v>20</v>
      </c>
      <c r="AI1397" s="13"/>
    </row>
    <row r="1398" customFormat="false" ht="22.5" hidden="false" customHeight="false" outlineLevel="0" collapsed="false">
      <c r="A1398" s="2" t="s">
        <v>1076</v>
      </c>
      <c r="B1398" s="82" t="s">
        <v>1311</v>
      </c>
      <c r="C1398" s="83" t="s">
        <v>1318</v>
      </c>
      <c r="D1398" s="3" t="s">
        <v>1319</v>
      </c>
      <c r="E1398" s="4" t="n">
        <v>23565.4</v>
      </c>
      <c r="F1398" s="5" t="s">
        <v>1324</v>
      </c>
      <c r="G1398" s="6" t="n">
        <v>12</v>
      </c>
      <c r="L1398" s="5" t="n">
        <v>1</v>
      </c>
      <c r="O1398" s="8" t="n">
        <v>735.57</v>
      </c>
      <c r="P1398" s="7" t="n">
        <v>4915.68</v>
      </c>
      <c r="Q1398" s="8" t="n">
        <v>8091.27</v>
      </c>
      <c r="R1398" s="8" t="n">
        <v>4915.68</v>
      </c>
      <c r="S1398" s="9" t="n">
        <v>1.38204</v>
      </c>
      <c r="T1398" s="8" t="n">
        <v>3091.22</v>
      </c>
      <c r="U1398" s="7" t="n">
        <v>1877.99</v>
      </c>
      <c r="W1398" s="8" t="n">
        <v>4713.08</v>
      </c>
      <c r="X1398" s="7" t="n">
        <v>46254.64</v>
      </c>
      <c r="AH1398" s="5" t="n">
        <v>20</v>
      </c>
      <c r="AI1398" s="13"/>
    </row>
    <row r="1399" customFormat="false" ht="22.5" hidden="false" customHeight="false" outlineLevel="0" collapsed="false">
      <c r="A1399" s="2" t="s">
        <v>1076</v>
      </c>
      <c r="B1399" s="82" t="s">
        <v>1311</v>
      </c>
      <c r="C1399" s="83" t="s">
        <v>1325</v>
      </c>
      <c r="D1399" s="3" t="s">
        <v>1326</v>
      </c>
      <c r="E1399" s="4" t="n">
        <v>28533</v>
      </c>
      <c r="F1399" s="5" t="s">
        <v>1327</v>
      </c>
      <c r="G1399" s="6" t="n">
        <v>12</v>
      </c>
      <c r="L1399" s="5" t="n">
        <v>1</v>
      </c>
      <c r="O1399" s="8" t="n">
        <v>735.57</v>
      </c>
      <c r="P1399" s="7" t="n">
        <v>4915.68</v>
      </c>
      <c r="Q1399" s="8" t="n">
        <v>8091.27</v>
      </c>
      <c r="R1399" s="8" t="n">
        <v>4915.68</v>
      </c>
      <c r="S1399" s="9" t="n">
        <v>1.38204</v>
      </c>
      <c r="T1399" s="8" t="n">
        <v>3091.22</v>
      </c>
      <c r="U1399" s="7" t="n">
        <v>1877.99</v>
      </c>
      <c r="V1399" s="8" t="n">
        <v>386.59</v>
      </c>
      <c r="W1399" s="8" t="n">
        <v>5706.6</v>
      </c>
      <c r="X1399" s="7" t="n">
        <v>52602.35</v>
      </c>
      <c r="Y1399" s="5" t="n">
        <v>1</v>
      </c>
      <c r="AH1399" s="5" t="n">
        <v>20</v>
      </c>
      <c r="AI1399" s="13"/>
    </row>
    <row r="1400" customFormat="false" ht="56.25" hidden="false" customHeight="false" outlineLevel="0" collapsed="false">
      <c r="A1400" s="2" t="s">
        <v>1076</v>
      </c>
      <c r="B1400" s="82" t="s">
        <v>1311</v>
      </c>
      <c r="C1400" s="83" t="s">
        <v>1328</v>
      </c>
      <c r="D1400" s="3" t="s">
        <v>1329</v>
      </c>
      <c r="E1400" s="4" t="n">
        <v>49167</v>
      </c>
      <c r="F1400" s="5" t="s">
        <v>1330</v>
      </c>
      <c r="G1400" s="6" t="s">
        <v>1091</v>
      </c>
      <c r="L1400" s="5" t="n">
        <v>1</v>
      </c>
      <c r="O1400" s="8" t="n">
        <v>735.57</v>
      </c>
      <c r="P1400" s="7" t="n">
        <v>4915.68</v>
      </c>
      <c r="Q1400" s="8" t="n">
        <v>10297.98</v>
      </c>
      <c r="R1400" s="8" t="n">
        <v>4915.68</v>
      </c>
      <c r="S1400" s="9" t="n">
        <v>1.38204</v>
      </c>
      <c r="T1400" s="8" t="n">
        <v>3934.28</v>
      </c>
      <c r="U1400" s="7" t="n">
        <v>1877.99</v>
      </c>
      <c r="V1400" s="8" t="n">
        <v>1419.59</v>
      </c>
      <c r="W1400" s="8" t="n">
        <v>9833.4</v>
      </c>
      <c r="X1400" s="7" t="n">
        <v>81445.92</v>
      </c>
      <c r="AA1400" s="10" t="n">
        <v>1</v>
      </c>
      <c r="AH1400" s="5" t="n">
        <v>20</v>
      </c>
      <c r="AI1400" s="13"/>
    </row>
    <row r="1401" customFormat="false" ht="56.25" hidden="false" customHeight="false" outlineLevel="0" collapsed="false">
      <c r="A1401" s="2" t="s">
        <v>1076</v>
      </c>
      <c r="B1401" s="82" t="s">
        <v>1311</v>
      </c>
      <c r="C1401" s="83" t="s">
        <v>1328</v>
      </c>
      <c r="D1401" s="3" t="s">
        <v>1329</v>
      </c>
      <c r="E1401" s="4" t="n">
        <v>49167</v>
      </c>
      <c r="F1401" s="5" t="s">
        <v>1331</v>
      </c>
      <c r="G1401" s="6" t="s">
        <v>1091</v>
      </c>
      <c r="L1401" s="5" t="n">
        <v>1</v>
      </c>
      <c r="O1401" s="8" t="n">
        <v>735.57</v>
      </c>
      <c r="P1401" s="7" t="n">
        <v>4915.68</v>
      </c>
      <c r="Q1401" s="8" t="n">
        <v>10297.98</v>
      </c>
      <c r="R1401" s="8" t="n">
        <v>4915.68</v>
      </c>
      <c r="S1401" s="9" t="n">
        <v>1.38204</v>
      </c>
      <c r="T1401" s="8" t="n">
        <v>3934.28</v>
      </c>
      <c r="U1401" s="7" t="n">
        <v>1877.99</v>
      </c>
      <c r="V1401" s="8" t="n">
        <v>1419.59</v>
      </c>
      <c r="W1401" s="8" t="n">
        <v>9833.4</v>
      </c>
      <c r="X1401" s="7" t="n">
        <v>81445.92</v>
      </c>
      <c r="AA1401" s="10" t="n">
        <v>1</v>
      </c>
      <c r="AH1401" s="5" t="n">
        <v>20</v>
      </c>
      <c r="AI1401" s="13"/>
    </row>
    <row r="1402" customFormat="false" ht="22.5" hidden="false" customHeight="false" outlineLevel="0" collapsed="false">
      <c r="A1402" s="2" t="s">
        <v>1076</v>
      </c>
      <c r="B1402" s="82" t="s">
        <v>1311</v>
      </c>
      <c r="C1402" s="83" t="s">
        <v>1332</v>
      </c>
      <c r="D1402" s="3" t="s">
        <v>1333</v>
      </c>
      <c r="E1402" s="4" t="n">
        <v>68319.2</v>
      </c>
      <c r="F1402" s="5" t="s">
        <v>1334</v>
      </c>
      <c r="G1402" s="6" t="n">
        <v>30</v>
      </c>
      <c r="L1402" s="5" t="n">
        <v>1</v>
      </c>
      <c r="O1402" s="8" t="n">
        <v>735.57</v>
      </c>
      <c r="P1402" s="7" t="n">
        <v>4915.68</v>
      </c>
      <c r="Q1402" s="8" t="n">
        <v>21331.53</v>
      </c>
      <c r="R1402" s="8" t="n">
        <v>4915.68</v>
      </c>
      <c r="S1402" s="9" t="n">
        <v>1.38204</v>
      </c>
      <c r="T1402" s="8" t="n">
        <v>8149.58</v>
      </c>
      <c r="U1402" s="7" t="n">
        <v>1877.99</v>
      </c>
      <c r="V1402" s="8" t="n">
        <v>386.59</v>
      </c>
      <c r="W1402" s="8" t="n">
        <v>13663.84</v>
      </c>
      <c r="X1402" s="7" t="n">
        <v>118644.41</v>
      </c>
      <c r="Y1402" s="5" t="n">
        <v>1</v>
      </c>
      <c r="AH1402" s="5" t="n">
        <v>20</v>
      </c>
      <c r="AI1402" s="13"/>
    </row>
    <row r="1403" customFormat="false" ht="22.5" hidden="false" customHeight="false" outlineLevel="0" collapsed="false">
      <c r="A1403" s="2" t="s">
        <v>1076</v>
      </c>
      <c r="B1403" s="82" t="s">
        <v>1311</v>
      </c>
      <c r="C1403" s="83" t="s">
        <v>1332</v>
      </c>
      <c r="D1403" s="3" t="s">
        <v>1333</v>
      </c>
      <c r="E1403" s="4" t="n">
        <v>68319.2</v>
      </c>
      <c r="F1403" s="5" t="s">
        <v>1335</v>
      </c>
      <c r="G1403" s="6" t="n">
        <v>27</v>
      </c>
      <c r="L1403" s="5" t="n">
        <v>1</v>
      </c>
      <c r="O1403" s="8" t="n">
        <v>735.57</v>
      </c>
      <c r="P1403" s="7" t="n">
        <v>4915.68</v>
      </c>
      <c r="Q1403" s="8" t="n">
        <v>19124.82</v>
      </c>
      <c r="R1403" s="8" t="n">
        <v>4915.68</v>
      </c>
      <c r="S1403" s="9" t="n">
        <v>1.38204</v>
      </c>
      <c r="T1403" s="8" t="n">
        <v>7306.52</v>
      </c>
      <c r="U1403" s="7" t="n">
        <v>1877.99</v>
      </c>
      <c r="W1403" s="8" t="n">
        <v>13663.84</v>
      </c>
      <c r="X1403" s="7" t="n">
        <v>115208.05</v>
      </c>
      <c r="AH1403" s="5" t="n">
        <v>20</v>
      </c>
      <c r="AI1403" s="13"/>
    </row>
    <row r="1404" customFormat="false" ht="22.5" hidden="false" customHeight="false" outlineLevel="0" collapsed="false">
      <c r="A1404" s="2" t="s">
        <v>1076</v>
      </c>
      <c r="B1404" s="82" t="s">
        <v>1311</v>
      </c>
      <c r="C1404" s="83" t="s">
        <v>1332</v>
      </c>
      <c r="D1404" s="3" t="s">
        <v>1333</v>
      </c>
      <c r="E1404" s="4" t="n">
        <v>68319.2</v>
      </c>
      <c r="F1404" s="5" t="s">
        <v>1336</v>
      </c>
      <c r="G1404" s="6" t="n">
        <v>25</v>
      </c>
      <c r="L1404" s="5" t="n">
        <v>1</v>
      </c>
      <c r="O1404" s="8" t="n">
        <v>735.57</v>
      </c>
      <c r="P1404" s="7" t="n">
        <v>4915.68</v>
      </c>
      <c r="Q1404" s="8" t="n">
        <v>17653.68</v>
      </c>
      <c r="R1404" s="8" t="n">
        <v>4915.68</v>
      </c>
      <c r="S1404" s="9" t="n">
        <v>1.38204</v>
      </c>
      <c r="T1404" s="8" t="n">
        <v>6744.48</v>
      </c>
      <c r="U1404" s="7" t="n">
        <v>1877.99</v>
      </c>
      <c r="V1404" s="8" t="n">
        <v>386.59</v>
      </c>
      <c r="W1404" s="8" t="n">
        <v>13663.84</v>
      </c>
      <c r="X1404" s="7" t="n">
        <v>113561.46</v>
      </c>
      <c r="Y1404" s="5" t="n">
        <v>1</v>
      </c>
      <c r="AH1404" s="5" t="n">
        <v>20</v>
      </c>
      <c r="AI1404" s="13"/>
    </row>
    <row r="1405" customFormat="false" ht="22.5" hidden="false" customHeight="false" outlineLevel="0" collapsed="false">
      <c r="A1405" s="2" t="s">
        <v>1076</v>
      </c>
      <c r="B1405" s="82" t="s">
        <v>1311</v>
      </c>
      <c r="C1405" s="83" t="s">
        <v>1332</v>
      </c>
      <c r="D1405" s="3" t="s">
        <v>1333</v>
      </c>
      <c r="E1405" s="4" t="n">
        <v>68319.2</v>
      </c>
      <c r="F1405" s="5" t="s">
        <v>1337</v>
      </c>
      <c r="G1405" s="6" t="n">
        <v>24</v>
      </c>
      <c r="L1405" s="5" t="n">
        <v>1</v>
      </c>
      <c r="O1405" s="8" t="n">
        <v>735.57</v>
      </c>
      <c r="P1405" s="7" t="n">
        <v>4915.68</v>
      </c>
      <c r="Q1405" s="8" t="n">
        <v>16918.11</v>
      </c>
      <c r="R1405" s="8" t="n">
        <v>4915.68</v>
      </c>
      <c r="S1405" s="9" t="n">
        <v>1.38204</v>
      </c>
      <c r="T1405" s="8" t="n">
        <v>6463.46</v>
      </c>
      <c r="U1405" s="7" t="n">
        <v>1877.99</v>
      </c>
      <c r="V1405" s="8" t="n">
        <v>386.59</v>
      </c>
      <c r="W1405" s="8" t="n">
        <v>13663.84</v>
      </c>
      <c r="X1405" s="7" t="n">
        <v>112544.87</v>
      </c>
      <c r="Y1405" s="5" t="n">
        <v>1</v>
      </c>
      <c r="AH1405" s="5" t="n">
        <v>20</v>
      </c>
      <c r="AI1405" s="13"/>
    </row>
    <row r="1406" customFormat="false" ht="11.25" hidden="false" customHeight="false" outlineLevel="0" collapsed="false">
      <c r="A1406" s="2" t="s">
        <v>1076</v>
      </c>
      <c r="B1406" s="89" t="s">
        <v>1338</v>
      </c>
      <c r="C1406" s="90"/>
      <c r="D1406" s="92"/>
      <c r="U1406" s="7"/>
      <c r="X1406" s="7"/>
      <c r="AI1406" s="13"/>
    </row>
    <row r="1407" customFormat="false" ht="11.25" hidden="false" customHeight="false" outlineLevel="0" collapsed="false">
      <c r="A1407" s="2" t="s">
        <v>1076</v>
      </c>
      <c r="B1407" s="95" t="s">
        <v>1339</v>
      </c>
      <c r="D1407" s="3" t="s">
        <v>1340</v>
      </c>
      <c r="E1407" s="4" t="n">
        <v>25648</v>
      </c>
      <c r="F1407" s="5" t="s">
        <v>1341</v>
      </c>
      <c r="G1407" s="6" t="n">
        <v>35</v>
      </c>
      <c r="O1407" s="8" t="n">
        <v>644.8</v>
      </c>
      <c r="P1407" s="7" t="n">
        <v>4915.68</v>
      </c>
      <c r="Q1407" s="8" t="n">
        <v>22568</v>
      </c>
      <c r="R1407" s="8" t="n">
        <v>0</v>
      </c>
      <c r="S1407" s="9" t="n">
        <v>1.38204</v>
      </c>
      <c r="T1407" s="8" t="n">
        <v>8621.9</v>
      </c>
      <c r="U1407" s="7" t="n">
        <v>0</v>
      </c>
      <c r="V1407" s="8" t="n">
        <v>0</v>
      </c>
      <c r="W1407" s="8" t="n">
        <v>0</v>
      </c>
      <c r="X1407" s="7" t="n">
        <v>56837.9</v>
      </c>
      <c r="AH1407" s="5" t="n">
        <v>0</v>
      </c>
      <c r="AI1407" s="13"/>
    </row>
    <row r="1408" customFormat="false" ht="22.5" hidden="false" customHeight="false" outlineLevel="0" collapsed="false">
      <c r="A1408" s="2" t="s">
        <v>1076</v>
      </c>
      <c r="B1408" s="2" t="s">
        <v>1342</v>
      </c>
      <c r="U1408" s="7"/>
      <c r="X1408" s="7"/>
      <c r="AI1408" s="13"/>
    </row>
    <row r="1409" customFormat="false" ht="45" hidden="false" customHeight="false" outlineLevel="0" collapsed="false">
      <c r="A1409" s="2" t="s">
        <v>1076</v>
      </c>
      <c r="B1409" s="2" t="s">
        <v>1343</v>
      </c>
      <c r="C1409" s="2" t="s">
        <v>1344</v>
      </c>
      <c r="D1409" s="3" t="s">
        <v>1345</v>
      </c>
      <c r="E1409" s="4" t="n">
        <v>29356</v>
      </c>
      <c r="F1409" s="5" t="s">
        <v>1346</v>
      </c>
      <c r="G1409" s="6" t="n">
        <v>30</v>
      </c>
      <c r="L1409" s="5" t="n">
        <v>2</v>
      </c>
      <c r="O1409" s="8" t="n">
        <v>1049.29</v>
      </c>
      <c r="P1409" s="7" t="n">
        <v>4915.68</v>
      </c>
      <c r="Q1409" s="8" t="n">
        <v>29380.12</v>
      </c>
      <c r="R1409" s="8" t="n">
        <v>9831.36</v>
      </c>
      <c r="S1409" s="9" t="n">
        <v>1.38204</v>
      </c>
      <c r="T1409" s="8" t="n">
        <v>11224.36</v>
      </c>
      <c r="U1409" s="7" t="n">
        <v>3755.98</v>
      </c>
      <c r="W1409" s="8" t="n">
        <v>6444</v>
      </c>
      <c r="X1409" s="7" t="n">
        <v>89991.82</v>
      </c>
      <c r="AH1409" s="5" t="n">
        <v>18</v>
      </c>
      <c r="AI1409" s="13"/>
    </row>
    <row r="1410" customFormat="false" ht="45" hidden="false" customHeight="false" outlineLevel="0" collapsed="false">
      <c r="A1410" s="2" t="s">
        <v>1076</v>
      </c>
      <c r="B1410" s="2" t="s">
        <v>1343</v>
      </c>
      <c r="C1410" s="2" t="s">
        <v>1344</v>
      </c>
      <c r="D1410" s="3" t="s">
        <v>1345</v>
      </c>
      <c r="E1410" s="4" t="n">
        <v>29356</v>
      </c>
      <c r="F1410" s="5" t="s">
        <v>1347</v>
      </c>
      <c r="G1410" s="6" t="n">
        <v>35</v>
      </c>
      <c r="L1410" s="5" t="n">
        <v>1</v>
      </c>
      <c r="O1410" s="8" t="n">
        <v>1049.29</v>
      </c>
      <c r="P1410" s="7" t="n">
        <v>4915.68</v>
      </c>
      <c r="Q1410" s="8" t="n">
        <v>35675.86</v>
      </c>
      <c r="R1410" s="8" t="n">
        <v>4915.68</v>
      </c>
      <c r="S1410" s="9" t="n">
        <v>1.38204</v>
      </c>
      <c r="T1410" s="8" t="n">
        <v>13629.58</v>
      </c>
      <c r="U1410" s="7" t="n">
        <v>1877.99</v>
      </c>
      <c r="W1410" s="8" t="n">
        <v>6444</v>
      </c>
      <c r="X1410" s="7" t="n">
        <v>91899.11</v>
      </c>
      <c r="AH1410" s="5" t="n">
        <v>18</v>
      </c>
      <c r="AI1410" s="13"/>
    </row>
    <row r="1411" customFormat="false" ht="45" hidden="false" customHeight="false" outlineLevel="0" collapsed="false">
      <c r="A1411" s="2" t="s">
        <v>1076</v>
      </c>
      <c r="B1411" s="2" t="s">
        <v>1343</v>
      </c>
      <c r="C1411" s="2" t="s">
        <v>1344</v>
      </c>
      <c r="D1411" s="3" t="s">
        <v>1345</v>
      </c>
      <c r="E1411" s="4" t="n">
        <v>29356</v>
      </c>
      <c r="F1411" s="5" t="s">
        <v>1348</v>
      </c>
      <c r="G1411" s="6" t="n">
        <v>40</v>
      </c>
      <c r="L1411" s="5" t="n">
        <v>2</v>
      </c>
      <c r="O1411" s="8" t="n">
        <v>1049.29</v>
      </c>
      <c r="P1411" s="7" t="n">
        <v>4915.68</v>
      </c>
      <c r="Q1411" s="8" t="n">
        <v>39873.02</v>
      </c>
      <c r="R1411" s="8" t="n">
        <v>9831.36</v>
      </c>
      <c r="S1411" s="9" t="n">
        <v>1.38204</v>
      </c>
      <c r="T1411" s="8" t="n">
        <v>15233.06</v>
      </c>
      <c r="U1411" s="7" t="n">
        <v>3755.98</v>
      </c>
      <c r="W1411" s="8" t="n">
        <v>6444</v>
      </c>
      <c r="X1411" s="7" t="n">
        <v>104493.42</v>
      </c>
      <c r="AH1411" s="5" t="n">
        <v>18</v>
      </c>
      <c r="AI1411" s="13"/>
    </row>
    <row r="1412" customFormat="false" ht="45" hidden="false" customHeight="false" outlineLevel="0" collapsed="false">
      <c r="A1412" s="2" t="s">
        <v>1076</v>
      </c>
      <c r="B1412" s="2" t="s">
        <v>1343</v>
      </c>
      <c r="C1412" s="2" t="s">
        <v>1344</v>
      </c>
      <c r="D1412" s="3" t="s">
        <v>1345</v>
      </c>
      <c r="E1412" s="4" t="n">
        <v>29356</v>
      </c>
      <c r="F1412" s="5" t="s">
        <v>1349</v>
      </c>
      <c r="G1412" s="6" t="n">
        <v>30</v>
      </c>
      <c r="L1412" s="5" t="n">
        <v>1</v>
      </c>
      <c r="O1412" s="8" t="n">
        <v>1049.29</v>
      </c>
      <c r="P1412" s="7" t="n">
        <v>4915.68</v>
      </c>
      <c r="Q1412" s="8" t="n">
        <v>30429.41</v>
      </c>
      <c r="R1412" s="8" t="n">
        <v>4915.68</v>
      </c>
      <c r="S1412" s="9" t="n">
        <v>1.38204</v>
      </c>
      <c r="T1412" s="8" t="n">
        <v>11625.23</v>
      </c>
      <c r="U1412" s="7" t="n">
        <v>1877.99</v>
      </c>
      <c r="W1412" s="8" t="n">
        <v>6444</v>
      </c>
      <c r="X1412" s="7" t="n">
        <v>84648.31</v>
      </c>
      <c r="AH1412" s="5" t="n">
        <v>18</v>
      </c>
      <c r="AI1412" s="13"/>
    </row>
    <row r="1413" customFormat="false" ht="45" hidden="false" customHeight="false" outlineLevel="0" collapsed="false">
      <c r="A1413" s="2" t="s">
        <v>1076</v>
      </c>
      <c r="B1413" s="2" t="s">
        <v>1343</v>
      </c>
      <c r="C1413" s="2" t="s">
        <v>1344</v>
      </c>
      <c r="D1413" s="3" t="s">
        <v>1345</v>
      </c>
      <c r="E1413" s="4" t="n">
        <v>29356</v>
      </c>
      <c r="F1413" s="5" t="s">
        <v>1350</v>
      </c>
      <c r="G1413" s="6" t="n">
        <v>45</v>
      </c>
      <c r="L1413" s="5" t="n">
        <v>1</v>
      </c>
      <c r="O1413" s="8" t="n">
        <v>1049.29</v>
      </c>
      <c r="P1413" s="7" t="n">
        <v>4915.68</v>
      </c>
      <c r="Q1413" s="8" t="n">
        <v>46168.76</v>
      </c>
      <c r="R1413" s="8" t="n">
        <v>4915.68</v>
      </c>
      <c r="S1413" s="9" t="n">
        <v>1.38204</v>
      </c>
      <c r="T1413" s="8" t="n">
        <v>17638.28</v>
      </c>
      <c r="U1413" s="7" t="n">
        <v>1877.99</v>
      </c>
      <c r="W1413" s="8" t="n">
        <v>6444</v>
      </c>
      <c r="X1413" s="7" t="n">
        <v>106400.71</v>
      </c>
      <c r="AH1413" s="5" t="n">
        <v>18</v>
      </c>
      <c r="AI1413" s="13"/>
    </row>
    <row r="1414" customFormat="false" ht="45" hidden="false" customHeight="false" outlineLevel="0" collapsed="false">
      <c r="A1414" s="2" t="s">
        <v>1076</v>
      </c>
      <c r="B1414" s="2" t="s">
        <v>1343</v>
      </c>
      <c r="C1414" s="2" t="s">
        <v>1344</v>
      </c>
      <c r="D1414" s="3" t="s">
        <v>1345</v>
      </c>
      <c r="E1414" s="4" t="n">
        <v>29356</v>
      </c>
      <c r="F1414" s="5" t="s">
        <v>1351</v>
      </c>
      <c r="G1414" s="6" t="n">
        <v>24</v>
      </c>
      <c r="L1414" s="5" t="n">
        <v>4</v>
      </c>
      <c r="O1414" s="8" t="n">
        <v>1049.29</v>
      </c>
      <c r="P1414" s="7" t="n">
        <v>4915.68</v>
      </c>
      <c r="Q1414" s="8" t="n">
        <v>20985.8</v>
      </c>
      <c r="R1414" s="8" t="n">
        <v>19662.72</v>
      </c>
      <c r="S1414" s="9" t="n">
        <v>1.38204</v>
      </c>
      <c r="T1414" s="8" t="n">
        <v>8017.4</v>
      </c>
      <c r="U1414" s="7" t="n">
        <v>7511.96</v>
      </c>
      <c r="W1414" s="8" t="n">
        <v>6444</v>
      </c>
      <c r="X1414" s="7" t="n">
        <v>91977.88</v>
      </c>
      <c r="AH1414" s="5" t="n">
        <v>18</v>
      </c>
      <c r="AI1414" s="13"/>
    </row>
    <row r="1415" customFormat="false" ht="45" hidden="false" customHeight="false" outlineLevel="0" collapsed="false">
      <c r="A1415" s="2" t="s">
        <v>1076</v>
      </c>
      <c r="B1415" s="2" t="s">
        <v>1343</v>
      </c>
      <c r="C1415" s="2" t="s">
        <v>1344</v>
      </c>
      <c r="D1415" s="3" t="s">
        <v>1345</v>
      </c>
      <c r="E1415" s="4" t="n">
        <v>29356</v>
      </c>
      <c r="F1415" s="5" t="s">
        <v>1352</v>
      </c>
      <c r="G1415" s="6" t="n">
        <v>36</v>
      </c>
      <c r="L1415" s="5" t="n">
        <v>18</v>
      </c>
      <c r="O1415" s="8" t="n">
        <v>1049.29</v>
      </c>
      <c r="P1415" s="7" t="n">
        <v>4915.68</v>
      </c>
      <c r="Q1415" s="8" t="n">
        <v>18887.22</v>
      </c>
      <c r="R1415" s="8" t="n">
        <v>88482.24</v>
      </c>
      <c r="S1415" s="9" t="n">
        <v>1.38204</v>
      </c>
      <c r="T1415" s="8" t="n">
        <v>7215.66</v>
      </c>
      <c r="U1415" s="7" t="n">
        <v>33803.82</v>
      </c>
      <c r="W1415" s="8" t="n">
        <v>6444</v>
      </c>
      <c r="X1415" s="7" t="n">
        <v>184188.94</v>
      </c>
      <c r="AH1415" s="5" t="n">
        <v>18</v>
      </c>
      <c r="AI1415" s="13"/>
    </row>
    <row r="1416" customFormat="false" ht="45" hidden="false" customHeight="false" outlineLevel="0" collapsed="false">
      <c r="A1416" s="2" t="s">
        <v>1076</v>
      </c>
      <c r="B1416" s="2" t="s">
        <v>1343</v>
      </c>
      <c r="C1416" s="2" t="s">
        <v>1344</v>
      </c>
      <c r="D1416" s="3" t="s">
        <v>1345</v>
      </c>
      <c r="E1416" s="4" t="n">
        <v>29356</v>
      </c>
      <c r="F1416" s="5" t="s">
        <v>1353</v>
      </c>
      <c r="G1416" s="6" t="n">
        <v>30</v>
      </c>
      <c r="L1416" s="5" t="n">
        <v>6</v>
      </c>
      <c r="O1416" s="8" t="n">
        <v>1049.29</v>
      </c>
      <c r="P1416" s="7" t="n">
        <v>4915.68</v>
      </c>
      <c r="Q1416" s="8" t="n">
        <v>25182.96</v>
      </c>
      <c r="R1416" s="8" t="n">
        <v>29494.08</v>
      </c>
      <c r="S1416" s="9" t="n">
        <v>1.38204</v>
      </c>
      <c r="T1416" s="8" t="n">
        <v>9620.88</v>
      </c>
      <c r="U1416" s="7" t="n">
        <v>11267.94</v>
      </c>
      <c r="W1416" s="8" t="n">
        <v>6444</v>
      </c>
      <c r="X1416" s="7" t="n">
        <v>111365.86</v>
      </c>
      <c r="AH1416" s="5" t="n">
        <v>18</v>
      </c>
      <c r="AI1416" s="13"/>
    </row>
    <row r="1417" customFormat="false" ht="45" hidden="false" customHeight="false" outlineLevel="0" collapsed="false">
      <c r="A1417" s="2" t="s">
        <v>1076</v>
      </c>
      <c r="B1417" s="2" t="s">
        <v>1343</v>
      </c>
      <c r="C1417" s="2" t="s">
        <v>1344</v>
      </c>
      <c r="D1417" s="3" t="s">
        <v>1345</v>
      </c>
      <c r="E1417" s="4" t="n">
        <v>29356</v>
      </c>
      <c r="F1417" s="5" t="s">
        <v>1354</v>
      </c>
      <c r="G1417" s="6" t="n">
        <v>35</v>
      </c>
      <c r="L1417" s="5" t="n">
        <v>10</v>
      </c>
      <c r="O1417" s="8" t="n">
        <v>1049.29</v>
      </c>
      <c r="P1417" s="7" t="n">
        <v>4915.68</v>
      </c>
      <c r="Q1417" s="8" t="n">
        <v>26232.25</v>
      </c>
      <c r="R1417" s="8" t="n">
        <v>49156.8</v>
      </c>
      <c r="S1417" s="9" t="n">
        <v>1.38204</v>
      </c>
      <c r="T1417" s="8" t="n">
        <v>10021.75</v>
      </c>
      <c r="U1417" s="7" t="n">
        <v>18779.9</v>
      </c>
      <c r="W1417" s="8" t="n">
        <v>6444</v>
      </c>
      <c r="X1417" s="7" t="n">
        <v>139990.7</v>
      </c>
      <c r="AH1417" s="5" t="n">
        <v>18</v>
      </c>
      <c r="AI1417" s="13"/>
    </row>
    <row r="1418" customFormat="false" ht="45" hidden="false" customHeight="false" outlineLevel="0" collapsed="false">
      <c r="A1418" s="2" t="s">
        <v>1076</v>
      </c>
      <c r="B1418" s="2" t="s">
        <v>1343</v>
      </c>
      <c r="C1418" s="2" t="s">
        <v>1344</v>
      </c>
      <c r="D1418" s="3" t="s">
        <v>1345</v>
      </c>
      <c r="E1418" s="4" t="n">
        <v>29356</v>
      </c>
      <c r="F1418" s="5" t="s">
        <v>1355</v>
      </c>
      <c r="G1418" s="6" t="n">
        <v>36</v>
      </c>
      <c r="L1418" s="5" t="n">
        <v>2</v>
      </c>
      <c r="O1418" s="8" t="n">
        <v>1049.29</v>
      </c>
      <c r="P1418" s="7" t="n">
        <v>4915.68</v>
      </c>
      <c r="Q1418" s="8" t="n">
        <v>35675.86</v>
      </c>
      <c r="R1418" s="8" t="n">
        <v>9831.36</v>
      </c>
      <c r="S1418" s="9" t="n">
        <v>1.38204</v>
      </c>
      <c r="T1418" s="8" t="n">
        <v>13629.58</v>
      </c>
      <c r="U1418" s="7" t="n">
        <v>3755.98</v>
      </c>
      <c r="W1418" s="8" t="n">
        <v>6444</v>
      </c>
      <c r="X1418" s="7" t="n">
        <v>98692.78</v>
      </c>
      <c r="AH1418" s="5" t="n">
        <v>18</v>
      </c>
      <c r="AI1418" s="13"/>
    </row>
    <row r="1419" customFormat="false" ht="45" hidden="false" customHeight="false" outlineLevel="0" collapsed="false">
      <c r="A1419" s="2" t="s">
        <v>1076</v>
      </c>
      <c r="B1419" s="2" t="s">
        <v>1343</v>
      </c>
      <c r="C1419" s="2" t="s">
        <v>1344</v>
      </c>
      <c r="D1419" s="3" t="s">
        <v>1345</v>
      </c>
      <c r="E1419" s="4" t="n">
        <v>29356</v>
      </c>
      <c r="F1419" s="5" t="s">
        <v>1356</v>
      </c>
      <c r="G1419" s="6" t="n">
        <v>45</v>
      </c>
      <c r="L1419" s="5" t="n">
        <v>3</v>
      </c>
      <c r="O1419" s="8" t="n">
        <v>1049.29</v>
      </c>
      <c r="P1419" s="7" t="n">
        <v>4915.68</v>
      </c>
      <c r="Q1419" s="8" t="n">
        <v>44070.18</v>
      </c>
      <c r="R1419" s="8" t="n">
        <v>14747.04</v>
      </c>
      <c r="S1419" s="9" t="n">
        <v>1.38204</v>
      </c>
      <c r="T1419" s="8" t="n">
        <v>16836.54</v>
      </c>
      <c r="U1419" s="7" t="n">
        <v>5633.97</v>
      </c>
      <c r="W1419" s="8" t="n">
        <v>6444</v>
      </c>
      <c r="X1419" s="7" t="n">
        <v>117087.73</v>
      </c>
      <c r="AH1419" s="5" t="n">
        <v>18</v>
      </c>
      <c r="AI1419" s="13"/>
    </row>
    <row r="1420" customFormat="false" ht="45" hidden="false" customHeight="false" outlineLevel="0" collapsed="false">
      <c r="A1420" s="2" t="s">
        <v>1076</v>
      </c>
      <c r="B1420" s="2" t="s">
        <v>1343</v>
      </c>
      <c r="C1420" s="2" t="s">
        <v>1344</v>
      </c>
      <c r="D1420" s="3" t="s">
        <v>1345</v>
      </c>
      <c r="E1420" s="4" t="n">
        <v>29356</v>
      </c>
      <c r="F1420" s="5" t="s">
        <v>1357</v>
      </c>
      <c r="G1420" s="6" t="n">
        <v>50</v>
      </c>
      <c r="L1420" s="5" t="n">
        <v>10</v>
      </c>
      <c r="O1420" s="8" t="n">
        <v>1049.29</v>
      </c>
      <c r="P1420" s="7" t="n">
        <v>4915.68</v>
      </c>
      <c r="Q1420" s="8" t="n">
        <v>41971.6</v>
      </c>
      <c r="R1420" s="8" t="n">
        <v>49156.8</v>
      </c>
      <c r="S1420" s="9" t="n">
        <v>1.38204</v>
      </c>
      <c r="T1420" s="8" t="n">
        <v>16034.8</v>
      </c>
      <c r="U1420" s="7" t="n">
        <v>18779.9</v>
      </c>
      <c r="W1420" s="8" t="n">
        <v>6444</v>
      </c>
      <c r="X1420" s="7" t="n">
        <v>161743.1</v>
      </c>
      <c r="AH1420" s="5" t="n">
        <v>18</v>
      </c>
      <c r="AI1420" s="13"/>
    </row>
    <row r="1421" customFormat="false" ht="45" hidden="false" customHeight="false" outlineLevel="0" collapsed="false">
      <c r="A1421" s="2" t="s">
        <v>1076</v>
      </c>
      <c r="B1421" s="2" t="s">
        <v>1343</v>
      </c>
      <c r="C1421" s="2" t="s">
        <v>1344</v>
      </c>
      <c r="D1421" s="3" t="s">
        <v>1345</v>
      </c>
      <c r="E1421" s="4" t="n">
        <v>29356</v>
      </c>
      <c r="F1421" s="5" t="s">
        <v>1358</v>
      </c>
      <c r="G1421" s="6" t="n">
        <v>65</v>
      </c>
      <c r="L1421" s="5" t="n">
        <v>10</v>
      </c>
      <c r="O1421" s="8" t="n">
        <v>1049.29</v>
      </c>
      <c r="P1421" s="7" t="n">
        <v>4915.68</v>
      </c>
      <c r="Q1421" s="8" t="n">
        <v>57710.95</v>
      </c>
      <c r="R1421" s="8" t="n">
        <v>49156.8</v>
      </c>
      <c r="S1421" s="9" t="n">
        <v>1.38204</v>
      </c>
      <c r="T1421" s="8" t="n">
        <v>22047.85</v>
      </c>
      <c r="U1421" s="7" t="n">
        <v>18779.9</v>
      </c>
      <c r="W1421" s="8" t="n">
        <v>6444</v>
      </c>
      <c r="X1421" s="7" t="n">
        <v>183495.5</v>
      </c>
      <c r="AH1421" s="5" t="n">
        <v>18</v>
      </c>
      <c r="AI1421" s="13"/>
    </row>
    <row r="1422" customFormat="false" ht="45" hidden="false" customHeight="false" outlineLevel="0" collapsed="false">
      <c r="A1422" s="2" t="s">
        <v>1076</v>
      </c>
      <c r="B1422" s="2" t="s">
        <v>1343</v>
      </c>
      <c r="C1422" s="2" t="s">
        <v>1344</v>
      </c>
      <c r="D1422" s="3" t="s">
        <v>1345</v>
      </c>
      <c r="E1422" s="4" t="n">
        <v>29356</v>
      </c>
      <c r="F1422" s="5" t="s">
        <v>1359</v>
      </c>
      <c r="G1422" s="6" t="n">
        <v>26</v>
      </c>
      <c r="L1422" s="5" t="n">
        <v>5</v>
      </c>
      <c r="O1422" s="8" t="n">
        <v>1049.29</v>
      </c>
      <c r="P1422" s="7" t="n">
        <v>4915.68</v>
      </c>
      <c r="Q1422" s="8" t="n">
        <v>22035.09</v>
      </c>
      <c r="R1422" s="8" t="n">
        <v>24578.4</v>
      </c>
      <c r="S1422" s="9" t="n">
        <v>1.38204</v>
      </c>
      <c r="T1422" s="8" t="n">
        <v>8418.27</v>
      </c>
      <c r="U1422" s="7" t="n">
        <v>9389.95</v>
      </c>
      <c r="W1422" s="8" t="n">
        <v>6444</v>
      </c>
      <c r="X1422" s="7" t="n">
        <v>100221.71</v>
      </c>
      <c r="AH1422" s="5" t="n">
        <v>18</v>
      </c>
      <c r="AI1422" s="13"/>
    </row>
    <row r="1423" customFormat="false" ht="11.25" hidden="false" customHeight="false" outlineLevel="0" collapsed="false">
      <c r="A1423" s="2" t="s">
        <v>1076</v>
      </c>
      <c r="B1423" s="2" t="s">
        <v>1360</v>
      </c>
      <c r="Q1423" s="8" t="n">
        <v>777668.65</v>
      </c>
      <c r="R1423" s="8" t="n">
        <v>334266.24</v>
      </c>
      <c r="T1423" s="8" t="n">
        <v>297097.13</v>
      </c>
      <c r="U1423" s="7" t="n">
        <v>127703.32</v>
      </c>
      <c r="W1423" s="8" t="n">
        <v>286976</v>
      </c>
      <c r="X1423" s="7" t="n">
        <v>3429326.71</v>
      </c>
      <c r="AI1423" s="13"/>
    </row>
    <row r="1424" customFormat="false" ht="45" hidden="false" customHeight="false" outlineLevel="0" collapsed="false">
      <c r="A1424" s="2" t="s">
        <v>1076</v>
      </c>
      <c r="B1424" s="2" t="s">
        <v>1361</v>
      </c>
      <c r="C1424" s="38" t="s">
        <v>1362</v>
      </c>
      <c r="D1424" s="3" t="s">
        <v>1363</v>
      </c>
      <c r="E1424" s="4" t="n">
        <v>39648</v>
      </c>
      <c r="F1424" s="5" t="s">
        <v>1364</v>
      </c>
      <c r="G1424" s="6" t="n">
        <v>25</v>
      </c>
      <c r="L1424" s="5" t="n">
        <v>2</v>
      </c>
      <c r="O1424" s="8" t="n">
        <v>794.35</v>
      </c>
      <c r="P1424" s="7" t="n">
        <v>4915.68</v>
      </c>
      <c r="Q1424" s="8" t="n">
        <v>18270.05</v>
      </c>
      <c r="R1424" s="8" t="n">
        <v>9831.36</v>
      </c>
      <c r="S1424" s="9" t="n">
        <v>1.38204</v>
      </c>
      <c r="T1424" s="8" t="n">
        <v>6979.81</v>
      </c>
      <c r="U1424" s="7" t="n">
        <v>3755.98</v>
      </c>
      <c r="V1424" s="8" t="n">
        <v>3612.36</v>
      </c>
      <c r="W1424" s="8" t="n">
        <v>7552</v>
      </c>
      <c r="X1424" s="7" t="n">
        <v>89649.56</v>
      </c>
      <c r="Y1424" s="5" t="n">
        <v>2</v>
      </c>
      <c r="AA1424" s="10" t="n">
        <v>2</v>
      </c>
      <c r="AC1424" s="10" t="n">
        <v>1</v>
      </c>
      <c r="AF1424" s="6" t="n">
        <v>1</v>
      </c>
      <c r="AH1424" s="5" t="n">
        <v>16</v>
      </c>
      <c r="AI1424" s="13"/>
    </row>
    <row r="1425" customFormat="false" ht="45" hidden="false" customHeight="false" outlineLevel="0" collapsed="false">
      <c r="A1425" s="2" t="s">
        <v>1076</v>
      </c>
      <c r="B1425" s="2" t="s">
        <v>1361</v>
      </c>
      <c r="C1425" s="38" t="s">
        <v>1362</v>
      </c>
      <c r="D1425" s="3" t="s">
        <v>1363</v>
      </c>
      <c r="E1425" s="4" t="n">
        <v>39648</v>
      </c>
      <c r="F1425" s="5" t="s">
        <v>1365</v>
      </c>
      <c r="G1425" s="6" t="n">
        <v>23</v>
      </c>
      <c r="L1425" s="5" t="n">
        <v>2</v>
      </c>
      <c r="O1425" s="8" t="n">
        <v>794.35</v>
      </c>
      <c r="P1425" s="7" t="n">
        <v>4915.68</v>
      </c>
      <c r="Q1425" s="8" t="n">
        <v>16681.35</v>
      </c>
      <c r="R1425" s="8" t="n">
        <v>9831.36</v>
      </c>
      <c r="S1425" s="9" t="n">
        <v>1.38204</v>
      </c>
      <c r="T1425" s="8" t="n">
        <v>6372.87</v>
      </c>
      <c r="U1425" s="7" t="n">
        <v>3755.98</v>
      </c>
      <c r="V1425" s="8" t="n">
        <v>3612.36</v>
      </c>
      <c r="W1425" s="8" t="n">
        <v>7552</v>
      </c>
      <c r="X1425" s="7" t="n">
        <v>87453.92</v>
      </c>
      <c r="Y1425" s="5" t="n">
        <v>2</v>
      </c>
      <c r="AA1425" s="10" t="n">
        <v>2</v>
      </c>
      <c r="AC1425" s="10" t="n">
        <v>1</v>
      </c>
      <c r="AD1425" s="5" t="n">
        <v>1</v>
      </c>
      <c r="AF1425" s="6" t="n">
        <v>1</v>
      </c>
      <c r="AH1425" s="5" t="n">
        <v>16</v>
      </c>
      <c r="AI1425" s="13"/>
    </row>
    <row r="1426" customFormat="false" ht="45" hidden="false" customHeight="false" outlineLevel="0" collapsed="false">
      <c r="A1426" s="2" t="s">
        <v>1076</v>
      </c>
      <c r="B1426" s="2" t="s">
        <v>1361</v>
      </c>
      <c r="C1426" s="38" t="s">
        <v>1362</v>
      </c>
      <c r="D1426" s="3" t="s">
        <v>1363</v>
      </c>
      <c r="E1426" s="4" t="n">
        <v>39648</v>
      </c>
      <c r="F1426" s="5" t="s">
        <v>1366</v>
      </c>
      <c r="G1426" s="6" t="n">
        <v>23</v>
      </c>
      <c r="L1426" s="5" t="n">
        <v>2</v>
      </c>
      <c r="O1426" s="8" t="n">
        <v>794.35</v>
      </c>
      <c r="P1426" s="7" t="n">
        <v>4915.68</v>
      </c>
      <c r="Q1426" s="8" t="n">
        <v>16681.35</v>
      </c>
      <c r="R1426" s="8" t="n">
        <v>9831.36</v>
      </c>
      <c r="S1426" s="9" t="n">
        <v>1.38204</v>
      </c>
      <c r="T1426" s="8" t="n">
        <v>6372.87</v>
      </c>
      <c r="U1426" s="7" t="n">
        <v>3755.98</v>
      </c>
      <c r="V1426" s="8" t="n">
        <v>3612.36</v>
      </c>
      <c r="W1426" s="8" t="n">
        <v>7552</v>
      </c>
      <c r="X1426" s="7" t="n">
        <v>87453.92</v>
      </c>
      <c r="Y1426" s="5" t="n">
        <v>2</v>
      </c>
      <c r="AA1426" s="10" t="n">
        <v>2</v>
      </c>
      <c r="AC1426" s="10" t="n">
        <v>1</v>
      </c>
      <c r="AD1426" s="5" t="n">
        <v>1</v>
      </c>
      <c r="AF1426" s="6" t="n">
        <v>1</v>
      </c>
      <c r="AH1426" s="5" t="n">
        <v>16</v>
      </c>
      <c r="AI1426" s="13"/>
    </row>
    <row r="1427" customFormat="false" ht="45" hidden="false" customHeight="false" outlineLevel="0" collapsed="false">
      <c r="A1427" s="2" t="s">
        <v>1076</v>
      </c>
      <c r="B1427" s="2" t="s">
        <v>1361</v>
      </c>
      <c r="C1427" s="38" t="s">
        <v>1362</v>
      </c>
      <c r="D1427" s="3" t="s">
        <v>1363</v>
      </c>
      <c r="E1427" s="4" t="n">
        <v>39648</v>
      </c>
      <c r="F1427" s="5" t="s">
        <v>1367</v>
      </c>
      <c r="G1427" s="6" t="n">
        <v>40</v>
      </c>
      <c r="L1427" s="5" t="n">
        <v>5</v>
      </c>
      <c r="O1427" s="8" t="n">
        <v>794.35</v>
      </c>
      <c r="P1427" s="7" t="n">
        <v>4915.68</v>
      </c>
      <c r="Q1427" s="8" t="n">
        <v>27802.25</v>
      </c>
      <c r="R1427" s="8" t="n">
        <v>24578.4</v>
      </c>
      <c r="S1427" s="9" t="n">
        <v>1.38204</v>
      </c>
      <c r="T1427" s="8" t="n">
        <v>10621.45</v>
      </c>
      <c r="U1427" s="7" t="n">
        <v>9389.95</v>
      </c>
      <c r="V1427" s="8" t="n">
        <v>3612.36</v>
      </c>
      <c r="W1427" s="8" t="n">
        <v>7552</v>
      </c>
      <c r="X1427" s="7" t="n">
        <v>123204.41</v>
      </c>
      <c r="Y1427" s="5" t="n">
        <v>2</v>
      </c>
      <c r="AA1427" s="10" t="n">
        <v>2</v>
      </c>
      <c r="AC1427" s="10" t="n">
        <v>1</v>
      </c>
      <c r="AD1427" s="5" t="n">
        <v>1</v>
      </c>
      <c r="AF1427" s="6" t="n">
        <v>1</v>
      </c>
      <c r="AH1427" s="5" t="n">
        <v>16</v>
      </c>
      <c r="AI1427" s="13"/>
    </row>
    <row r="1428" customFormat="false" ht="45" hidden="false" customHeight="false" outlineLevel="0" collapsed="false">
      <c r="A1428" s="2" t="s">
        <v>1076</v>
      </c>
      <c r="B1428" s="2" t="s">
        <v>1361</v>
      </c>
      <c r="C1428" s="38" t="s">
        <v>1368</v>
      </c>
      <c r="D1428" s="3" t="s">
        <v>1369</v>
      </c>
      <c r="E1428" s="4" t="n">
        <v>39648</v>
      </c>
      <c r="F1428" s="5" t="s">
        <v>1364</v>
      </c>
      <c r="G1428" s="6" t="n">
        <v>25</v>
      </c>
      <c r="L1428" s="5" t="n">
        <v>1</v>
      </c>
      <c r="O1428" s="8" t="n">
        <v>794.35</v>
      </c>
      <c r="P1428" s="7" t="n">
        <v>4915.68</v>
      </c>
      <c r="Q1428" s="8" t="n">
        <v>19064.4</v>
      </c>
      <c r="R1428" s="8" t="n">
        <v>4915.68</v>
      </c>
      <c r="S1428" s="9" t="n">
        <v>1.38204</v>
      </c>
      <c r="T1428" s="8" t="n">
        <v>7283.28</v>
      </c>
      <c r="U1428" s="7" t="n">
        <v>1877.99</v>
      </c>
      <c r="V1428" s="8" t="n">
        <v>3612.36</v>
      </c>
      <c r="W1428" s="8" t="n">
        <v>7552</v>
      </c>
      <c r="X1428" s="7" t="n">
        <v>83953.71</v>
      </c>
      <c r="Y1428" s="5" t="n">
        <v>2</v>
      </c>
      <c r="AA1428" s="10" t="n">
        <v>2</v>
      </c>
      <c r="AC1428" s="10" t="n">
        <v>1</v>
      </c>
      <c r="AF1428" s="6" t="n">
        <v>1</v>
      </c>
      <c r="AH1428" s="5" t="n">
        <v>16</v>
      </c>
      <c r="AI1428" s="13"/>
    </row>
    <row r="1429" customFormat="false" ht="45" hidden="false" customHeight="false" outlineLevel="0" collapsed="false">
      <c r="A1429" s="2" t="s">
        <v>1076</v>
      </c>
      <c r="B1429" s="2" t="s">
        <v>1361</v>
      </c>
      <c r="C1429" s="38" t="s">
        <v>1368</v>
      </c>
      <c r="D1429" s="3" t="s">
        <v>1369</v>
      </c>
      <c r="E1429" s="4" t="n">
        <v>39648</v>
      </c>
      <c r="F1429" s="5" t="s">
        <v>1365</v>
      </c>
      <c r="G1429" s="6" t="n">
        <v>23</v>
      </c>
      <c r="L1429" s="5" t="n">
        <v>1</v>
      </c>
      <c r="O1429" s="8" t="n">
        <v>794.35</v>
      </c>
      <c r="P1429" s="7" t="n">
        <v>4915.68</v>
      </c>
      <c r="Q1429" s="8" t="n">
        <v>17475.7</v>
      </c>
      <c r="R1429" s="8" t="n">
        <v>4915.68</v>
      </c>
      <c r="S1429" s="9" t="n">
        <v>1.38204</v>
      </c>
      <c r="T1429" s="8" t="n">
        <v>6676.34</v>
      </c>
      <c r="U1429" s="7" t="n">
        <v>1877.99</v>
      </c>
      <c r="V1429" s="8" t="n">
        <v>3612.36</v>
      </c>
      <c r="W1429" s="8" t="n">
        <v>7552</v>
      </c>
      <c r="X1429" s="7" t="n">
        <v>81758.07</v>
      </c>
      <c r="Y1429" s="5" t="n">
        <v>2</v>
      </c>
      <c r="AA1429" s="10" t="n">
        <v>2</v>
      </c>
      <c r="AC1429" s="10" t="n">
        <v>1</v>
      </c>
      <c r="AD1429" s="5" t="n">
        <v>1</v>
      </c>
      <c r="AF1429" s="6" t="n">
        <v>1</v>
      </c>
      <c r="AH1429" s="5" t="n">
        <v>16</v>
      </c>
      <c r="AI1429" s="13"/>
    </row>
    <row r="1430" customFormat="false" ht="45" hidden="false" customHeight="false" outlineLevel="0" collapsed="false">
      <c r="A1430" s="2" t="s">
        <v>1076</v>
      </c>
      <c r="B1430" s="2" t="s">
        <v>1361</v>
      </c>
      <c r="C1430" s="38" t="s">
        <v>1368</v>
      </c>
      <c r="D1430" s="3" t="s">
        <v>1369</v>
      </c>
      <c r="E1430" s="4" t="n">
        <v>39648</v>
      </c>
      <c r="F1430" s="5" t="s">
        <v>1366</v>
      </c>
      <c r="G1430" s="6" t="n">
        <v>23</v>
      </c>
      <c r="L1430" s="5" t="n">
        <v>1</v>
      </c>
      <c r="O1430" s="8" t="n">
        <v>794.35</v>
      </c>
      <c r="P1430" s="7" t="n">
        <v>4915.68</v>
      </c>
      <c r="Q1430" s="8" t="n">
        <v>17475.7</v>
      </c>
      <c r="R1430" s="8" t="n">
        <v>4915.68</v>
      </c>
      <c r="S1430" s="9" t="n">
        <v>1.38204</v>
      </c>
      <c r="T1430" s="8" t="n">
        <v>6676.34</v>
      </c>
      <c r="U1430" s="7" t="n">
        <v>1877.99</v>
      </c>
      <c r="V1430" s="8" t="n">
        <v>3612.36</v>
      </c>
      <c r="W1430" s="8" t="n">
        <v>7552</v>
      </c>
      <c r="X1430" s="7" t="n">
        <v>81758.07</v>
      </c>
      <c r="Y1430" s="5" t="n">
        <v>2</v>
      </c>
      <c r="AA1430" s="10" t="n">
        <v>2</v>
      </c>
      <c r="AC1430" s="10" t="n">
        <v>1</v>
      </c>
      <c r="AD1430" s="5" t="n">
        <v>1</v>
      </c>
      <c r="AF1430" s="6" t="n">
        <v>1</v>
      </c>
      <c r="AH1430" s="5" t="n">
        <v>16</v>
      </c>
      <c r="AI1430" s="13"/>
    </row>
    <row r="1431" customFormat="false" ht="56.25" hidden="false" customHeight="false" outlineLevel="0" collapsed="false">
      <c r="A1431" s="2" t="s">
        <v>1076</v>
      </c>
      <c r="B1431" s="2" t="s">
        <v>1361</v>
      </c>
      <c r="C1431" s="38" t="s">
        <v>1370</v>
      </c>
      <c r="D1431" s="3" t="s">
        <v>1371</v>
      </c>
      <c r="E1431" s="4" t="n">
        <v>39648</v>
      </c>
      <c r="F1431" s="5" t="s">
        <v>1372</v>
      </c>
      <c r="G1431" s="6" t="n">
        <v>20</v>
      </c>
      <c r="L1431" s="5" t="n">
        <v>2</v>
      </c>
      <c r="O1431" s="8" t="n">
        <v>794.35</v>
      </c>
      <c r="P1431" s="7" t="n">
        <v>4915.68</v>
      </c>
      <c r="Q1431" s="8" t="n">
        <v>14298.3</v>
      </c>
      <c r="R1431" s="8" t="n">
        <v>9831.36</v>
      </c>
      <c r="S1431" s="9" t="n">
        <v>1.38204</v>
      </c>
      <c r="T1431" s="8" t="n">
        <v>5462.46</v>
      </c>
      <c r="U1431" s="7" t="n">
        <v>3755.98</v>
      </c>
      <c r="V1431" s="8" t="n">
        <v>3612.36</v>
      </c>
      <c r="W1431" s="8" t="n">
        <v>7552</v>
      </c>
      <c r="X1431" s="7" t="n">
        <v>84160.46</v>
      </c>
      <c r="Y1431" s="5" t="n">
        <v>2</v>
      </c>
      <c r="AA1431" s="10" t="n">
        <v>2</v>
      </c>
      <c r="AC1431" s="10" t="n">
        <v>1</v>
      </c>
      <c r="AD1431" s="5" t="n">
        <v>1</v>
      </c>
      <c r="AF1431" s="6" t="n">
        <v>1</v>
      </c>
      <c r="AH1431" s="5" t="n">
        <v>16</v>
      </c>
      <c r="AI1431" s="13"/>
    </row>
    <row r="1432" customFormat="false" ht="56.25" hidden="false" customHeight="false" outlineLevel="0" collapsed="false">
      <c r="A1432" s="2" t="s">
        <v>1076</v>
      </c>
      <c r="B1432" s="2" t="s">
        <v>1361</v>
      </c>
      <c r="C1432" s="38" t="s">
        <v>1370</v>
      </c>
      <c r="D1432" s="3" t="s">
        <v>1371</v>
      </c>
      <c r="E1432" s="4" t="n">
        <v>39648</v>
      </c>
      <c r="F1432" s="5" t="s">
        <v>1367</v>
      </c>
      <c r="G1432" s="6" t="n">
        <v>40</v>
      </c>
      <c r="L1432" s="5" t="n">
        <v>4</v>
      </c>
      <c r="O1432" s="8" t="n">
        <v>794.35</v>
      </c>
      <c r="P1432" s="7" t="n">
        <v>4915.68</v>
      </c>
      <c r="Q1432" s="8" t="n">
        <v>28596.6</v>
      </c>
      <c r="R1432" s="8" t="n">
        <v>19662.72</v>
      </c>
      <c r="S1432" s="9" t="n">
        <v>1.38204</v>
      </c>
      <c r="T1432" s="8" t="n">
        <v>10924.92</v>
      </c>
      <c r="U1432" s="7" t="n">
        <v>7511.96</v>
      </c>
      <c r="V1432" s="8" t="n">
        <v>3612.36</v>
      </c>
      <c r="W1432" s="8" t="n">
        <v>7552</v>
      </c>
      <c r="X1432" s="7" t="n">
        <v>117508.56</v>
      </c>
      <c r="Y1432" s="5" t="n">
        <v>2</v>
      </c>
      <c r="AA1432" s="10" t="n">
        <v>2</v>
      </c>
      <c r="AC1432" s="10" t="n">
        <v>1</v>
      </c>
      <c r="AD1432" s="5" t="n">
        <v>1</v>
      </c>
      <c r="AF1432" s="6" t="n">
        <v>1</v>
      </c>
      <c r="AH1432" s="5" t="n">
        <v>16</v>
      </c>
      <c r="AI1432" s="13"/>
    </row>
    <row r="1433" customFormat="false" ht="56.25" hidden="false" customHeight="false" outlineLevel="0" collapsed="false">
      <c r="A1433" s="2" t="s">
        <v>1076</v>
      </c>
      <c r="B1433" s="2" t="s">
        <v>1361</v>
      </c>
      <c r="C1433" s="38" t="s">
        <v>1373</v>
      </c>
      <c r="D1433" s="3" t="s">
        <v>1374</v>
      </c>
      <c r="E1433" s="4" t="n">
        <v>39648</v>
      </c>
      <c r="F1433" s="5" t="s">
        <v>1372</v>
      </c>
      <c r="G1433" s="6" t="n">
        <v>20</v>
      </c>
      <c r="L1433" s="5" t="n">
        <v>1</v>
      </c>
      <c r="O1433" s="8" t="n">
        <v>794.35</v>
      </c>
      <c r="P1433" s="7" t="n">
        <v>4915.68</v>
      </c>
      <c r="Q1433" s="8" t="n">
        <v>15092.65</v>
      </c>
      <c r="R1433" s="8" t="n">
        <v>4915.68</v>
      </c>
      <c r="S1433" s="9" t="n">
        <v>1.38204</v>
      </c>
      <c r="T1433" s="8" t="n">
        <v>5765.93</v>
      </c>
      <c r="U1433" s="7" t="n">
        <v>1877.99</v>
      </c>
      <c r="V1433" s="8" t="n">
        <v>3612.36</v>
      </c>
      <c r="W1433" s="8" t="n">
        <v>7552</v>
      </c>
      <c r="X1433" s="7" t="n">
        <v>78464.61</v>
      </c>
      <c r="Y1433" s="5" t="n">
        <v>2</v>
      </c>
      <c r="AA1433" s="10" t="n">
        <v>2</v>
      </c>
      <c r="AC1433" s="10" t="n">
        <v>1</v>
      </c>
      <c r="AD1433" s="5" t="n">
        <v>1</v>
      </c>
      <c r="AF1433" s="6" t="n">
        <v>1</v>
      </c>
      <c r="AH1433" s="5" t="n">
        <v>16</v>
      </c>
      <c r="AI1433" s="13"/>
    </row>
    <row r="1434" customFormat="false" ht="33.75" hidden="false" customHeight="false" outlineLevel="0" collapsed="false">
      <c r="A1434" s="2" t="s">
        <v>1076</v>
      </c>
      <c r="B1434" s="2" t="s">
        <v>1361</v>
      </c>
      <c r="C1434" s="38" t="s">
        <v>1375</v>
      </c>
      <c r="D1434" s="3" t="s">
        <v>1376</v>
      </c>
      <c r="E1434" s="4" t="n">
        <v>39648</v>
      </c>
      <c r="F1434" s="5" t="s">
        <v>1377</v>
      </c>
      <c r="G1434" s="6" t="n">
        <v>28</v>
      </c>
      <c r="L1434" s="5" t="n">
        <v>3</v>
      </c>
      <c r="O1434" s="8" t="n">
        <v>794.35</v>
      </c>
      <c r="P1434" s="7" t="n">
        <v>4915.68</v>
      </c>
      <c r="Q1434" s="8" t="n">
        <v>19858.75</v>
      </c>
      <c r="R1434" s="8" t="n">
        <v>14747.04</v>
      </c>
      <c r="S1434" s="9" t="n">
        <v>1.38204</v>
      </c>
      <c r="T1434" s="8" t="n">
        <v>7586.75</v>
      </c>
      <c r="U1434" s="7" t="n">
        <v>5633.97</v>
      </c>
      <c r="V1434" s="8" t="n">
        <v>3612.36</v>
      </c>
      <c r="W1434" s="8" t="n">
        <v>7552</v>
      </c>
      <c r="X1434" s="7" t="n">
        <v>98638.87</v>
      </c>
      <c r="Y1434" s="5" t="n">
        <v>2</v>
      </c>
      <c r="AA1434" s="10" t="n">
        <v>2</v>
      </c>
      <c r="AC1434" s="10" t="n">
        <v>1</v>
      </c>
      <c r="AD1434" s="5" t="n">
        <v>1</v>
      </c>
      <c r="AF1434" s="6" t="n">
        <v>1</v>
      </c>
      <c r="AH1434" s="5" t="n">
        <v>16</v>
      </c>
      <c r="AI1434" s="13"/>
    </row>
    <row r="1435" customFormat="false" ht="33.75" hidden="false" customHeight="false" outlineLevel="0" collapsed="false">
      <c r="A1435" s="2" t="s">
        <v>1076</v>
      </c>
      <c r="B1435" s="2" t="s">
        <v>1361</v>
      </c>
      <c r="C1435" s="38" t="s">
        <v>1375</v>
      </c>
      <c r="D1435" s="3" t="s">
        <v>1376</v>
      </c>
      <c r="E1435" s="4" t="n">
        <v>39648</v>
      </c>
      <c r="F1435" s="5" t="s">
        <v>1367</v>
      </c>
      <c r="G1435" s="6" t="n">
        <v>40</v>
      </c>
      <c r="L1435" s="5" t="n">
        <v>4</v>
      </c>
      <c r="O1435" s="8" t="n">
        <v>794.35</v>
      </c>
      <c r="P1435" s="7" t="n">
        <v>4915.68</v>
      </c>
      <c r="Q1435" s="8" t="n">
        <v>28596.6</v>
      </c>
      <c r="R1435" s="8" t="n">
        <v>19662.72</v>
      </c>
      <c r="S1435" s="9" t="n">
        <v>1.38204</v>
      </c>
      <c r="T1435" s="8" t="n">
        <v>10924.92</v>
      </c>
      <c r="U1435" s="7" t="n">
        <v>7511.96</v>
      </c>
      <c r="V1435" s="8" t="n">
        <v>3612.36</v>
      </c>
      <c r="W1435" s="8" t="n">
        <v>7552</v>
      </c>
      <c r="X1435" s="7" t="n">
        <v>117508.56</v>
      </c>
      <c r="Y1435" s="5" t="n">
        <v>2</v>
      </c>
      <c r="AA1435" s="10" t="n">
        <v>2</v>
      </c>
      <c r="AC1435" s="10" t="n">
        <v>1</v>
      </c>
      <c r="AD1435" s="5" t="n">
        <v>1</v>
      </c>
      <c r="AF1435" s="6" t="n">
        <v>1</v>
      </c>
      <c r="AH1435" s="5" t="n">
        <v>16</v>
      </c>
      <c r="AI1435" s="13"/>
    </row>
    <row r="1436" customFormat="false" ht="33.75" hidden="false" customHeight="false" outlineLevel="0" collapsed="false">
      <c r="A1436" s="2" t="s">
        <v>1076</v>
      </c>
      <c r="B1436" s="2" t="s">
        <v>1361</v>
      </c>
      <c r="C1436" s="38" t="s">
        <v>1375</v>
      </c>
      <c r="D1436" s="3" t="s">
        <v>1376</v>
      </c>
      <c r="E1436" s="4" t="n">
        <v>39648</v>
      </c>
      <c r="F1436" s="5" t="s">
        <v>1378</v>
      </c>
      <c r="G1436" s="6" t="n">
        <v>20</v>
      </c>
      <c r="L1436" s="5" t="n">
        <v>1</v>
      </c>
      <c r="O1436" s="8" t="n">
        <v>794.35</v>
      </c>
      <c r="P1436" s="7" t="n">
        <v>4915.68</v>
      </c>
      <c r="Q1436" s="8" t="n">
        <v>15092.65</v>
      </c>
      <c r="R1436" s="8" t="n">
        <v>4915.68</v>
      </c>
      <c r="S1436" s="9" t="n">
        <v>1.38204</v>
      </c>
      <c r="T1436" s="8" t="n">
        <v>5765.93</v>
      </c>
      <c r="U1436" s="7" t="n">
        <v>1877.99</v>
      </c>
      <c r="V1436" s="8" t="n">
        <v>773.18</v>
      </c>
      <c r="W1436" s="8" t="n">
        <v>7552</v>
      </c>
      <c r="X1436" s="7" t="n">
        <v>75625.43</v>
      </c>
      <c r="Y1436" s="5" t="n">
        <v>2</v>
      </c>
      <c r="AC1436" s="10" t="n">
        <v>1</v>
      </c>
      <c r="AH1436" s="5" t="n">
        <v>16</v>
      </c>
      <c r="AI1436" s="13"/>
    </row>
    <row r="1437" customFormat="false" ht="33.75" hidden="false" customHeight="false" outlineLevel="0" collapsed="false">
      <c r="A1437" s="2" t="s">
        <v>1076</v>
      </c>
      <c r="B1437" s="2" t="s">
        <v>1361</v>
      </c>
      <c r="C1437" s="38" t="s">
        <v>1379</v>
      </c>
      <c r="D1437" s="3" t="s">
        <v>1380</v>
      </c>
      <c r="E1437" s="4" t="n">
        <v>39648</v>
      </c>
      <c r="F1437" s="5" t="s">
        <v>1377</v>
      </c>
      <c r="G1437" s="6" t="n">
        <v>28</v>
      </c>
      <c r="L1437" s="5" t="n">
        <v>1</v>
      </c>
      <c r="O1437" s="8" t="n">
        <v>794.35</v>
      </c>
      <c r="P1437" s="7" t="n">
        <v>4915.68</v>
      </c>
      <c r="Q1437" s="8" t="n">
        <v>21447.45</v>
      </c>
      <c r="R1437" s="8" t="n">
        <v>4915.68</v>
      </c>
      <c r="S1437" s="9" t="n">
        <v>1.38204</v>
      </c>
      <c r="T1437" s="8" t="n">
        <v>8193.69</v>
      </c>
      <c r="U1437" s="7" t="n">
        <v>1877.99</v>
      </c>
      <c r="V1437" s="8" t="n">
        <v>3612.36</v>
      </c>
      <c r="W1437" s="8" t="n">
        <v>7552</v>
      </c>
      <c r="X1437" s="7" t="n">
        <v>87247.17</v>
      </c>
      <c r="Y1437" s="5" t="n">
        <v>2</v>
      </c>
      <c r="AA1437" s="10" t="n">
        <v>2</v>
      </c>
      <c r="AC1437" s="10" t="n">
        <v>1</v>
      </c>
      <c r="AD1437" s="5" t="n">
        <v>1</v>
      </c>
      <c r="AF1437" s="6" t="n">
        <v>1</v>
      </c>
      <c r="AH1437" s="5" t="n">
        <v>16</v>
      </c>
      <c r="AI1437" s="13"/>
    </row>
    <row r="1438" customFormat="false" ht="33.75" hidden="false" customHeight="false" outlineLevel="0" collapsed="false">
      <c r="A1438" s="2" t="s">
        <v>1076</v>
      </c>
      <c r="B1438" s="2" t="s">
        <v>1361</v>
      </c>
      <c r="C1438" s="38" t="s">
        <v>1381</v>
      </c>
      <c r="D1438" s="3" t="s">
        <v>1382</v>
      </c>
      <c r="E1438" s="4" t="n">
        <v>39648</v>
      </c>
      <c r="F1438" s="5" t="s">
        <v>1383</v>
      </c>
      <c r="G1438" s="6" t="n">
        <v>20</v>
      </c>
      <c r="L1438" s="5" t="n">
        <v>2</v>
      </c>
      <c r="O1438" s="8" t="n">
        <v>794.35</v>
      </c>
      <c r="P1438" s="7" t="n">
        <v>4915.68</v>
      </c>
      <c r="Q1438" s="8" t="n">
        <v>14298.3</v>
      </c>
      <c r="R1438" s="8" t="n">
        <v>9831.36</v>
      </c>
      <c r="S1438" s="9" t="n">
        <v>1.38204</v>
      </c>
      <c r="T1438" s="8" t="n">
        <v>5462.46</v>
      </c>
      <c r="U1438" s="7" t="n">
        <v>3755.98</v>
      </c>
      <c r="V1438" s="8" t="n">
        <v>3612.36</v>
      </c>
      <c r="W1438" s="8" t="n">
        <v>7552</v>
      </c>
      <c r="X1438" s="7" t="n">
        <v>84160.46</v>
      </c>
      <c r="Y1438" s="5" t="n">
        <v>2</v>
      </c>
      <c r="AA1438" s="10" t="n">
        <v>2</v>
      </c>
      <c r="AC1438" s="10" t="n">
        <v>1</v>
      </c>
      <c r="AF1438" s="6" t="n">
        <v>1</v>
      </c>
      <c r="AH1438" s="5" t="n">
        <v>16</v>
      </c>
      <c r="AI1438" s="13"/>
    </row>
    <row r="1439" customFormat="false" ht="33.75" hidden="false" customHeight="false" outlineLevel="0" collapsed="false">
      <c r="A1439" s="2" t="s">
        <v>1076</v>
      </c>
      <c r="B1439" s="2" t="s">
        <v>1361</v>
      </c>
      <c r="C1439" s="38" t="s">
        <v>1381</v>
      </c>
      <c r="D1439" s="3" t="s">
        <v>1382</v>
      </c>
      <c r="E1439" s="4" t="n">
        <v>39648</v>
      </c>
      <c r="F1439" s="5" t="s">
        <v>1384</v>
      </c>
      <c r="G1439" s="6" t="n">
        <v>23</v>
      </c>
      <c r="L1439" s="5" t="n">
        <v>2</v>
      </c>
      <c r="O1439" s="8" t="n">
        <v>794.35</v>
      </c>
      <c r="P1439" s="7" t="n">
        <v>4915.68</v>
      </c>
      <c r="Q1439" s="8" t="n">
        <v>16681.35</v>
      </c>
      <c r="R1439" s="8" t="n">
        <v>9831.36</v>
      </c>
      <c r="S1439" s="9" t="n">
        <v>1.38204</v>
      </c>
      <c r="T1439" s="8" t="n">
        <v>6372.87</v>
      </c>
      <c r="U1439" s="7" t="n">
        <v>3755.98</v>
      </c>
      <c r="V1439" s="8" t="n">
        <v>0</v>
      </c>
      <c r="W1439" s="8" t="n">
        <v>7552</v>
      </c>
      <c r="X1439" s="7" t="n">
        <v>83841.56</v>
      </c>
      <c r="AH1439" s="5" t="n">
        <v>16</v>
      </c>
      <c r="AI1439" s="13"/>
    </row>
    <row r="1440" customFormat="false" ht="33.75" hidden="false" customHeight="false" outlineLevel="0" collapsed="false">
      <c r="A1440" s="2" t="s">
        <v>1076</v>
      </c>
      <c r="B1440" s="2" t="s">
        <v>1361</v>
      </c>
      <c r="C1440" s="38" t="s">
        <v>1381</v>
      </c>
      <c r="D1440" s="3" t="s">
        <v>1382</v>
      </c>
      <c r="E1440" s="4" t="n">
        <v>39648</v>
      </c>
      <c r="F1440" s="5" t="s">
        <v>1385</v>
      </c>
      <c r="G1440" s="6" t="n">
        <v>20</v>
      </c>
      <c r="L1440" s="5" t="n">
        <v>2</v>
      </c>
      <c r="O1440" s="8" t="n">
        <v>794.35</v>
      </c>
      <c r="P1440" s="7" t="n">
        <v>4915.68</v>
      </c>
      <c r="Q1440" s="8" t="n">
        <v>14298.3</v>
      </c>
      <c r="R1440" s="8" t="n">
        <v>9831.36</v>
      </c>
      <c r="S1440" s="9" t="n">
        <v>1.38204</v>
      </c>
      <c r="T1440" s="8" t="n">
        <v>5462.46</v>
      </c>
      <c r="U1440" s="7" t="n">
        <v>3755.98</v>
      </c>
      <c r="V1440" s="8" t="n">
        <v>3612.36</v>
      </c>
      <c r="W1440" s="8" t="n">
        <v>7552</v>
      </c>
      <c r="X1440" s="7" t="n">
        <v>84160.46</v>
      </c>
      <c r="Y1440" s="5" t="n">
        <v>2</v>
      </c>
      <c r="AA1440" s="10" t="n">
        <v>2</v>
      </c>
      <c r="AC1440" s="10" t="n">
        <v>1</v>
      </c>
      <c r="AD1440" s="5" t="n">
        <v>1</v>
      </c>
      <c r="AF1440" s="6" t="n">
        <v>1</v>
      </c>
      <c r="AH1440" s="5" t="n">
        <v>16</v>
      </c>
      <c r="AI1440" s="13"/>
    </row>
    <row r="1441" customFormat="false" ht="33.75" hidden="false" customHeight="false" outlineLevel="0" collapsed="false">
      <c r="A1441" s="2" t="s">
        <v>1076</v>
      </c>
      <c r="B1441" s="2" t="s">
        <v>1361</v>
      </c>
      <c r="C1441" s="2" t="s">
        <v>1386</v>
      </c>
      <c r="D1441" s="3" t="s">
        <v>1387</v>
      </c>
      <c r="E1441" s="4" t="n">
        <v>39648</v>
      </c>
      <c r="F1441" s="5" t="s">
        <v>1383</v>
      </c>
      <c r="G1441" s="6" t="n">
        <v>20</v>
      </c>
      <c r="O1441" s="8" t="n">
        <v>794.35</v>
      </c>
      <c r="P1441" s="7" t="n">
        <v>4915.68</v>
      </c>
      <c r="Q1441" s="8" t="n">
        <v>15887</v>
      </c>
      <c r="R1441" s="8" t="n">
        <v>0</v>
      </c>
      <c r="S1441" s="9" t="n">
        <v>1.38204</v>
      </c>
      <c r="T1441" s="8" t="n">
        <v>6069.4</v>
      </c>
      <c r="U1441" s="7" t="n">
        <v>0</v>
      </c>
      <c r="V1441" s="8" t="n">
        <v>3612.36</v>
      </c>
      <c r="W1441" s="8" t="n">
        <v>7552</v>
      </c>
      <c r="X1441" s="7" t="n">
        <v>72768.76</v>
      </c>
      <c r="Y1441" s="5" t="n">
        <v>2</v>
      </c>
      <c r="AA1441" s="10" t="n">
        <v>2</v>
      </c>
      <c r="AC1441" s="10" t="n">
        <v>1</v>
      </c>
      <c r="AF1441" s="6" t="n">
        <v>1</v>
      </c>
      <c r="AH1441" s="5" t="n">
        <v>16</v>
      </c>
      <c r="AI1441" s="13"/>
    </row>
    <row r="1442" customFormat="false" ht="33.75" hidden="false" customHeight="false" outlineLevel="0" collapsed="false">
      <c r="A1442" s="2" t="s">
        <v>1076</v>
      </c>
      <c r="B1442" s="2" t="s">
        <v>1361</v>
      </c>
      <c r="C1442" s="2" t="s">
        <v>1386</v>
      </c>
      <c r="D1442" s="3" t="s">
        <v>1387</v>
      </c>
      <c r="E1442" s="4" t="n">
        <v>39648</v>
      </c>
      <c r="F1442" s="5" t="s">
        <v>1384</v>
      </c>
      <c r="G1442" s="6" t="n">
        <v>23</v>
      </c>
      <c r="O1442" s="8" t="n">
        <v>794.35</v>
      </c>
      <c r="P1442" s="7" t="n">
        <v>4915.68</v>
      </c>
      <c r="Q1442" s="8" t="n">
        <v>18270.05</v>
      </c>
      <c r="R1442" s="8" t="n">
        <v>0</v>
      </c>
      <c r="S1442" s="9" t="n">
        <v>1.38204</v>
      </c>
      <c r="T1442" s="8" t="n">
        <v>6979.81</v>
      </c>
      <c r="U1442" s="7" t="n">
        <v>0</v>
      </c>
      <c r="V1442" s="8" t="n">
        <v>3612.36</v>
      </c>
      <c r="W1442" s="8" t="n">
        <v>7552</v>
      </c>
      <c r="X1442" s="7" t="n">
        <v>76062.22</v>
      </c>
      <c r="Y1442" s="5" t="n">
        <v>2</v>
      </c>
      <c r="AA1442" s="10" t="n">
        <v>2</v>
      </c>
      <c r="AC1442" s="10" t="n">
        <v>1</v>
      </c>
      <c r="AD1442" s="5" t="n">
        <v>1</v>
      </c>
      <c r="AF1442" s="6" t="n">
        <v>1</v>
      </c>
      <c r="AH1442" s="5" t="n">
        <v>16</v>
      </c>
      <c r="AI1442" s="13"/>
    </row>
    <row r="1443" customFormat="false" ht="33.75" hidden="false" customHeight="false" outlineLevel="0" collapsed="false">
      <c r="A1443" s="2" t="s">
        <v>1076</v>
      </c>
      <c r="B1443" s="2" t="s">
        <v>1361</v>
      </c>
      <c r="C1443" s="2" t="s">
        <v>1386</v>
      </c>
      <c r="D1443" s="3" t="s">
        <v>1387</v>
      </c>
      <c r="E1443" s="4" t="n">
        <v>39648</v>
      </c>
      <c r="F1443" s="5" t="s">
        <v>1385</v>
      </c>
      <c r="G1443" s="6" t="n">
        <v>20</v>
      </c>
      <c r="O1443" s="8" t="n">
        <v>794.35</v>
      </c>
      <c r="P1443" s="7" t="n">
        <v>4915.68</v>
      </c>
      <c r="Q1443" s="8" t="n">
        <v>15887</v>
      </c>
      <c r="R1443" s="8" t="n">
        <v>0</v>
      </c>
      <c r="S1443" s="9" t="n">
        <v>1.38204</v>
      </c>
      <c r="T1443" s="8" t="n">
        <v>6069.4</v>
      </c>
      <c r="U1443" s="7" t="n">
        <v>0</v>
      </c>
      <c r="V1443" s="8" t="n">
        <v>3612.36</v>
      </c>
      <c r="W1443" s="8" t="n">
        <v>7552</v>
      </c>
      <c r="X1443" s="7" t="n">
        <v>72768.76</v>
      </c>
      <c r="Y1443" s="5" t="n">
        <v>2</v>
      </c>
      <c r="AA1443" s="10" t="n">
        <v>2</v>
      </c>
      <c r="AC1443" s="10" t="n">
        <v>1</v>
      </c>
      <c r="AD1443" s="5" t="n">
        <v>1</v>
      </c>
      <c r="AF1443" s="6" t="n">
        <v>1</v>
      </c>
      <c r="AH1443" s="5" t="n">
        <v>16</v>
      </c>
      <c r="AI1443" s="13"/>
    </row>
    <row r="1444" customFormat="false" ht="33.75" hidden="false" customHeight="false" outlineLevel="0" collapsed="false">
      <c r="A1444" s="2" t="s">
        <v>1076</v>
      </c>
      <c r="B1444" s="2" t="s">
        <v>1361</v>
      </c>
      <c r="C1444" s="2" t="s">
        <v>1388</v>
      </c>
      <c r="D1444" s="3" t="s">
        <v>1389</v>
      </c>
      <c r="E1444" s="4" t="n">
        <v>39648</v>
      </c>
      <c r="F1444" s="5" t="s">
        <v>1390</v>
      </c>
      <c r="G1444" s="6" t="n">
        <v>25</v>
      </c>
      <c r="L1444" s="5" t="n">
        <v>2</v>
      </c>
      <c r="O1444" s="8" t="n">
        <v>794.35</v>
      </c>
      <c r="P1444" s="7" t="n">
        <v>4915.68</v>
      </c>
      <c r="Q1444" s="8" t="n">
        <v>18270.05</v>
      </c>
      <c r="R1444" s="8" t="n">
        <v>9831.36</v>
      </c>
      <c r="S1444" s="9" t="n">
        <v>1.38204</v>
      </c>
      <c r="T1444" s="8" t="n">
        <v>6979.81</v>
      </c>
      <c r="U1444" s="7" t="n">
        <v>3755.98</v>
      </c>
      <c r="V1444" s="8" t="n">
        <v>5882.74</v>
      </c>
      <c r="W1444" s="8" t="n">
        <v>7552</v>
      </c>
      <c r="X1444" s="7" t="n">
        <v>91919.94</v>
      </c>
      <c r="Y1444" s="5" t="n">
        <v>2</v>
      </c>
      <c r="AA1444" s="10" t="n">
        <v>1</v>
      </c>
      <c r="AB1444" s="10" t="n">
        <v>1</v>
      </c>
      <c r="AC1444" s="10" t="n">
        <v>1</v>
      </c>
      <c r="AE1444" s="5" t="n">
        <v>1</v>
      </c>
      <c r="AF1444" s="6" t="n">
        <v>1</v>
      </c>
      <c r="AH1444" s="5" t="n">
        <v>16</v>
      </c>
      <c r="AI1444" s="13"/>
    </row>
    <row r="1445" customFormat="false" ht="33.75" hidden="false" customHeight="false" outlineLevel="0" collapsed="false">
      <c r="A1445" s="2" t="s">
        <v>1076</v>
      </c>
      <c r="B1445" s="2" t="s">
        <v>1361</v>
      </c>
      <c r="C1445" s="2" t="s">
        <v>1388</v>
      </c>
      <c r="D1445" s="3" t="s">
        <v>1389</v>
      </c>
      <c r="E1445" s="4" t="n">
        <v>39648</v>
      </c>
      <c r="F1445" s="5" t="s">
        <v>1391</v>
      </c>
      <c r="G1445" s="6" t="n">
        <v>45</v>
      </c>
      <c r="L1445" s="5" t="n">
        <v>2</v>
      </c>
      <c r="O1445" s="8" t="n">
        <v>794.35</v>
      </c>
      <c r="P1445" s="7" t="n">
        <v>4915.68</v>
      </c>
      <c r="Q1445" s="8" t="n">
        <v>34157.05</v>
      </c>
      <c r="R1445" s="8" t="n">
        <v>9831.36</v>
      </c>
      <c r="S1445" s="9" t="n">
        <v>1.38204</v>
      </c>
      <c r="T1445" s="8" t="n">
        <v>13049.21</v>
      </c>
      <c r="U1445" s="7" t="n">
        <v>3755.98</v>
      </c>
      <c r="V1445" s="8" t="n">
        <v>5882.74</v>
      </c>
      <c r="W1445" s="8" t="n">
        <v>7552</v>
      </c>
      <c r="X1445" s="7" t="n">
        <v>113876.34</v>
      </c>
      <c r="Y1445" s="5" t="n">
        <v>2</v>
      </c>
      <c r="AA1445" s="10" t="n">
        <v>1</v>
      </c>
      <c r="AB1445" s="10" t="n">
        <v>1</v>
      </c>
      <c r="AC1445" s="10" t="n">
        <v>1</v>
      </c>
      <c r="AE1445" s="5" t="n">
        <v>1</v>
      </c>
      <c r="AF1445" s="6" t="n">
        <v>1</v>
      </c>
      <c r="AH1445" s="5" t="n">
        <v>16</v>
      </c>
      <c r="AI1445" s="13"/>
    </row>
    <row r="1446" customFormat="false" ht="22.5" hidden="false" customHeight="false" outlineLevel="0" collapsed="false">
      <c r="A1446" s="2" t="s">
        <v>1076</v>
      </c>
      <c r="B1446" s="2" t="s">
        <v>1361</v>
      </c>
      <c r="C1446" s="2" t="s">
        <v>1392</v>
      </c>
      <c r="D1446" s="3" t="s">
        <v>1393</v>
      </c>
      <c r="E1446" s="4" t="n">
        <v>39648</v>
      </c>
      <c r="F1446" s="5" t="s">
        <v>1390</v>
      </c>
      <c r="G1446" s="6" t="n">
        <v>25</v>
      </c>
      <c r="L1446" s="5" t="n">
        <v>2</v>
      </c>
      <c r="O1446" s="8" t="n">
        <v>794.35</v>
      </c>
      <c r="P1446" s="7" t="n">
        <v>4915.68</v>
      </c>
      <c r="Q1446" s="8" t="n">
        <v>18270.05</v>
      </c>
      <c r="R1446" s="8" t="n">
        <v>9831.36</v>
      </c>
      <c r="S1446" s="9" t="n">
        <v>1.38204</v>
      </c>
      <c r="T1446" s="8" t="n">
        <v>6979.81</v>
      </c>
      <c r="U1446" s="7" t="n">
        <v>3755.98</v>
      </c>
      <c r="V1446" s="8" t="n">
        <v>5882.74</v>
      </c>
      <c r="W1446" s="8" t="n">
        <v>7552</v>
      </c>
      <c r="X1446" s="7" t="n">
        <v>91919.94</v>
      </c>
      <c r="Y1446" s="5" t="n">
        <v>2</v>
      </c>
      <c r="AA1446" s="10" t="n">
        <v>1</v>
      </c>
      <c r="AB1446" s="10" t="n">
        <v>1</v>
      </c>
      <c r="AC1446" s="10" t="n">
        <v>1</v>
      </c>
      <c r="AE1446" s="5" t="n">
        <v>1</v>
      </c>
      <c r="AF1446" s="6" t="n">
        <v>1</v>
      </c>
      <c r="AH1446" s="5" t="n">
        <v>16</v>
      </c>
      <c r="AI1446" s="13"/>
    </row>
    <row r="1447" customFormat="false" ht="22.5" hidden="false" customHeight="false" outlineLevel="0" collapsed="false">
      <c r="A1447" s="2" t="s">
        <v>1076</v>
      </c>
      <c r="B1447" s="2" t="s">
        <v>1361</v>
      </c>
      <c r="C1447" s="2" t="s">
        <v>1392</v>
      </c>
      <c r="D1447" s="3" t="s">
        <v>1393</v>
      </c>
      <c r="E1447" s="4" t="n">
        <v>39648</v>
      </c>
      <c r="F1447" s="5" t="s">
        <v>1391</v>
      </c>
      <c r="G1447" s="6" t="n">
        <v>45</v>
      </c>
      <c r="L1447" s="5" t="n">
        <v>2</v>
      </c>
      <c r="O1447" s="8" t="n">
        <v>794.35</v>
      </c>
      <c r="P1447" s="7" t="n">
        <v>4915.68</v>
      </c>
      <c r="Q1447" s="8" t="n">
        <v>34157.05</v>
      </c>
      <c r="R1447" s="8" t="n">
        <v>9831.36</v>
      </c>
      <c r="S1447" s="9" t="n">
        <v>1.38204</v>
      </c>
      <c r="T1447" s="8" t="n">
        <v>13049.21</v>
      </c>
      <c r="U1447" s="7" t="n">
        <v>3755.98</v>
      </c>
      <c r="V1447" s="8" t="n">
        <v>5882.74</v>
      </c>
      <c r="W1447" s="8" t="n">
        <v>7552</v>
      </c>
      <c r="X1447" s="7" t="n">
        <v>113876.34</v>
      </c>
      <c r="Y1447" s="5" t="n">
        <v>2</v>
      </c>
      <c r="AA1447" s="10" t="n">
        <v>1</v>
      </c>
      <c r="AB1447" s="10" t="n">
        <v>1</v>
      </c>
      <c r="AC1447" s="10" t="n">
        <v>1</v>
      </c>
      <c r="AE1447" s="5" t="n">
        <v>1</v>
      </c>
      <c r="AF1447" s="6" t="n">
        <v>1</v>
      </c>
      <c r="AH1447" s="5" t="n">
        <v>16</v>
      </c>
      <c r="AI1447" s="13"/>
    </row>
    <row r="1448" customFormat="false" ht="33.75" hidden="false" customHeight="false" outlineLevel="0" collapsed="false">
      <c r="A1448" s="2" t="s">
        <v>1076</v>
      </c>
      <c r="B1448" s="2" t="s">
        <v>1361</v>
      </c>
      <c r="C1448" s="38" t="s">
        <v>1394</v>
      </c>
      <c r="D1448" s="3" t="s">
        <v>1395</v>
      </c>
      <c r="E1448" s="4" t="n">
        <v>39648</v>
      </c>
      <c r="F1448" s="5" t="s">
        <v>1396</v>
      </c>
      <c r="G1448" s="6" t="n">
        <v>15</v>
      </c>
      <c r="L1448" s="5" t="n">
        <v>2</v>
      </c>
      <c r="O1448" s="8" t="n">
        <v>794.35</v>
      </c>
      <c r="P1448" s="7" t="n">
        <v>4915.68</v>
      </c>
      <c r="Q1448" s="8" t="n">
        <v>10326.55</v>
      </c>
      <c r="R1448" s="8" t="n">
        <v>9831.36</v>
      </c>
      <c r="S1448" s="9" t="n">
        <v>1.38204</v>
      </c>
      <c r="T1448" s="8" t="n">
        <v>3945.11</v>
      </c>
      <c r="U1448" s="7" t="n">
        <v>3755.98</v>
      </c>
      <c r="V1448" s="8" t="n">
        <v>386.59</v>
      </c>
      <c r="W1448" s="8" t="n">
        <v>7552</v>
      </c>
      <c r="X1448" s="7" t="n">
        <v>75445.59</v>
      </c>
      <c r="Y1448" s="5" t="n">
        <v>1</v>
      </c>
      <c r="AC1448" s="10" t="n">
        <v>1</v>
      </c>
      <c r="AH1448" s="5" t="n">
        <v>16</v>
      </c>
      <c r="AI1448" s="13"/>
    </row>
    <row r="1449" customFormat="false" ht="33.75" hidden="false" customHeight="false" outlineLevel="0" collapsed="false">
      <c r="A1449" s="2" t="s">
        <v>1076</v>
      </c>
      <c r="B1449" s="2" t="s">
        <v>1361</v>
      </c>
      <c r="C1449" s="38" t="s">
        <v>1394</v>
      </c>
      <c r="D1449" s="3" t="s">
        <v>1395</v>
      </c>
      <c r="E1449" s="4" t="n">
        <v>39648</v>
      </c>
      <c r="F1449" s="5" t="s">
        <v>1397</v>
      </c>
      <c r="G1449" s="6" t="n">
        <v>18</v>
      </c>
      <c r="L1449" s="5" t="n">
        <v>1</v>
      </c>
      <c r="O1449" s="8" t="n">
        <v>794.35</v>
      </c>
      <c r="P1449" s="7" t="n">
        <v>4915.68</v>
      </c>
      <c r="Q1449" s="8" t="n">
        <v>13503.95</v>
      </c>
      <c r="R1449" s="8" t="n">
        <v>4915.68</v>
      </c>
      <c r="S1449" s="9" t="n">
        <v>1.38204</v>
      </c>
      <c r="T1449" s="8" t="n">
        <v>5158.99</v>
      </c>
      <c r="U1449" s="7" t="n">
        <v>1877.99</v>
      </c>
      <c r="V1449" s="8" t="n">
        <v>386.59</v>
      </c>
      <c r="W1449" s="8" t="n">
        <v>7552</v>
      </c>
      <c r="X1449" s="7" t="n">
        <v>73043.2</v>
      </c>
      <c r="Y1449" s="5" t="n">
        <v>1</v>
      </c>
      <c r="AC1449" s="10" t="n">
        <v>1</v>
      </c>
      <c r="AH1449" s="5" t="n">
        <v>16</v>
      </c>
      <c r="AI1449" s="13"/>
    </row>
    <row r="1450" customFormat="false" ht="22.5" hidden="false" customHeight="false" outlineLevel="0" collapsed="false">
      <c r="A1450" s="2" t="s">
        <v>1076</v>
      </c>
      <c r="B1450" s="2" t="s">
        <v>1361</v>
      </c>
      <c r="C1450" s="2" t="s">
        <v>1398</v>
      </c>
      <c r="D1450" s="3" t="s">
        <v>1399</v>
      </c>
      <c r="E1450" s="4" t="n">
        <v>39648</v>
      </c>
      <c r="F1450" s="5" t="s">
        <v>1400</v>
      </c>
      <c r="G1450" s="6" t="n">
        <v>20</v>
      </c>
      <c r="L1450" s="5" t="n">
        <v>1</v>
      </c>
      <c r="O1450" s="8" t="n">
        <v>794.35</v>
      </c>
      <c r="P1450" s="7" t="n">
        <v>4915.68</v>
      </c>
      <c r="Q1450" s="8" t="n">
        <v>15092.65</v>
      </c>
      <c r="R1450" s="8" t="n">
        <v>4915.68</v>
      </c>
      <c r="S1450" s="9" t="n">
        <v>1.38204</v>
      </c>
      <c r="T1450" s="8" t="n">
        <v>5765.93</v>
      </c>
      <c r="U1450" s="7" t="n">
        <v>1877.99</v>
      </c>
      <c r="V1450" s="8" t="n">
        <v>773.18</v>
      </c>
      <c r="W1450" s="8" t="n">
        <v>7552</v>
      </c>
      <c r="X1450" s="7" t="n">
        <v>75625.43</v>
      </c>
      <c r="Y1450" s="5" t="n">
        <v>2</v>
      </c>
      <c r="AC1450" s="10" t="n">
        <v>1</v>
      </c>
      <c r="AH1450" s="5" t="n">
        <v>16</v>
      </c>
      <c r="AI1450" s="13"/>
    </row>
    <row r="1451" customFormat="false" ht="33.75" hidden="false" customHeight="false" outlineLevel="0" collapsed="false">
      <c r="A1451" s="2" t="s">
        <v>1076</v>
      </c>
      <c r="B1451" s="2" t="s">
        <v>1361</v>
      </c>
      <c r="C1451" s="2" t="s">
        <v>1401</v>
      </c>
      <c r="D1451" s="3" t="s">
        <v>1402</v>
      </c>
      <c r="E1451" s="4" t="n">
        <v>39648</v>
      </c>
      <c r="F1451" s="5" t="s">
        <v>1403</v>
      </c>
      <c r="G1451" s="6" t="n">
        <v>25</v>
      </c>
      <c r="L1451" s="5" t="n">
        <v>1</v>
      </c>
      <c r="O1451" s="8" t="n">
        <v>794.35</v>
      </c>
      <c r="P1451" s="7" t="n">
        <v>4915.68</v>
      </c>
      <c r="Q1451" s="8" t="n">
        <v>19064.4</v>
      </c>
      <c r="R1451" s="8" t="n">
        <v>4915.68</v>
      </c>
      <c r="S1451" s="9" t="n">
        <v>1.38204</v>
      </c>
      <c r="T1451" s="8" t="n">
        <v>7283.28</v>
      </c>
      <c r="U1451" s="7" t="n">
        <v>1877.99</v>
      </c>
      <c r="V1451" s="8" t="n">
        <v>386.59</v>
      </c>
      <c r="W1451" s="8" t="n">
        <v>7552</v>
      </c>
      <c r="X1451" s="7" t="n">
        <v>80727.94</v>
      </c>
      <c r="Y1451" s="5" t="n">
        <v>1</v>
      </c>
      <c r="AC1451" s="10" t="n">
        <v>1</v>
      </c>
      <c r="AH1451" s="5" t="n">
        <v>16</v>
      </c>
      <c r="AI1451" s="13"/>
    </row>
    <row r="1452" customFormat="false" ht="22.5" hidden="false" customHeight="false" outlineLevel="0" collapsed="false">
      <c r="A1452" s="2" t="s">
        <v>1076</v>
      </c>
      <c r="B1452" s="2" t="s">
        <v>1361</v>
      </c>
      <c r="C1452" s="2" t="s">
        <v>1404</v>
      </c>
      <c r="D1452" s="3" t="s">
        <v>1405</v>
      </c>
      <c r="E1452" s="4" t="n">
        <v>39648</v>
      </c>
      <c r="F1452" s="5" t="s">
        <v>1406</v>
      </c>
      <c r="G1452" s="6" t="n">
        <v>40</v>
      </c>
      <c r="L1452" s="5" t="n">
        <v>2</v>
      </c>
      <c r="O1452" s="8" t="n">
        <v>794.35</v>
      </c>
      <c r="P1452" s="7" t="n">
        <v>4915.68</v>
      </c>
      <c r="Q1452" s="8" t="n">
        <v>30185.3</v>
      </c>
      <c r="R1452" s="8" t="n">
        <v>9831.36</v>
      </c>
      <c r="S1452" s="9" t="n">
        <v>1.38204</v>
      </c>
      <c r="T1452" s="8" t="n">
        <v>11531.86</v>
      </c>
      <c r="U1452" s="7" t="n">
        <v>3755.98</v>
      </c>
      <c r="V1452" s="8" t="n">
        <v>773.18</v>
      </c>
      <c r="W1452" s="8" t="n">
        <v>7552</v>
      </c>
      <c r="X1452" s="7" t="n">
        <v>103277.68</v>
      </c>
      <c r="Y1452" s="5" t="n">
        <v>2</v>
      </c>
      <c r="AC1452" s="10" t="n">
        <v>1</v>
      </c>
      <c r="AH1452" s="5" t="n">
        <v>16</v>
      </c>
      <c r="AI1452" s="13"/>
    </row>
    <row r="1453" customFormat="false" ht="33.75" hidden="false" customHeight="false" outlineLevel="0" collapsed="false">
      <c r="A1453" s="2" t="s">
        <v>1076</v>
      </c>
      <c r="B1453" s="2" t="s">
        <v>1361</v>
      </c>
      <c r="C1453" s="2" t="s">
        <v>1407</v>
      </c>
      <c r="D1453" s="3" t="s">
        <v>1408</v>
      </c>
      <c r="E1453" s="4" t="n">
        <v>39648</v>
      </c>
      <c r="F1453" s="5" t="s">
        <v>1409</v>
      </c>
      <c r="G1453" s="6" t="n">
        <v>25</v>
      </c>
      <c r="L1453" s="5" t="n">
        <v>1</v>
      </c>
      <c r="O1453" s="8" t="n">
        <v>794.35</v>
      </c>
      <c r="P1453" s="7" t="n">
        <v>4915.68</v>
      </c>
      <c r="Q1453" s="8" t="n">
        <v>19064.4</v>
      </c>
      <c r="R1453" s="8" t="n">
        <v>4915.68</v>
      </c>
      <c r="S1453" s="9" t="n">
        <v>1.38204</v>
      </c>
      <c r="T1453" s="8" t="n">
        <v>7283.28</v>
      </c>
      <c r="U1453" s="7" t="n">
        <v>1877.99</v>
      </c>
      <c r="V1453" s="8" t="n">
        <v>773.18</v>
      </c>
      <c r="W1453" s="8" t="n">
        <v>7552</v>
      </c>
      <c r="X1453" s="7" t="n">
        <v>81114.53</v>
      </c>
      <c r="Y1453" s="5" t="n">
        <v>2</v>
      </c>
      <c r="AH1453" s="5" t="n">
        <v>16</v>
      </c>
      <c r="AI1453" s="13"/>
    </row>
    <row r="1454" customFormat="false" ht="33.75" hidden="false" customHeight="false" outlineLevel="0" collapsed="false">
      <c r="A1454" s="2" t="s">
        <v>1076</v>
      </c>
      <c r="B1454" s="2" t="s">
        <v>1361</v>
      </c>
      <c r="C1454" s="2" t="s">
        <v>1407</v>
      </c>
      <c r="D1454" s="3" t="s">
        <v>1408</v>
      </c>
      <c r="E1454" s="4" t="n">
        <v>39648</v>
      </c>
      <c r="F1454" s="5" t="s">
        <v>1410</v>
      </c>
      <c r="G1454" s="6" t="n">
        <v>40</v>
      </c>
      <c r="L1454" s="5" t="n">
        <v>1</v>
      </c>
      <c r="O1454" s="8" t="n">
        <v>794.35</v>
      </c>
      <c r="P1454" s="7" t="n">
        <v>4915.68</v>
      </c>
      <c r="Q1454" s="8" t="n">
        <v>30979.65</v>
      </c>
      <c r="R1454" s="8" t="n">
        <v>4915.68</v>
      </c>
      <c r="S1454" s="9" t="n">
        <v>1.38204</v>
      </c>
      <c r="T1454" s="8" t="n">
        <v>11835.33</v>
      </c>
      <c r="U1454" s="7" t="n">
        <v>1877.99</v>
      </c>
      <c r="V1454" s="8" t="n">
        <v>773.18</v>
      </c>
      <c r="W1454" s="8" t="n">
        <v>7552</v>
      </c>
      <c r="X1454" s="7" t="n">
        <v>97581.83</v>
      </c>
      <c r="Y1454" s="5" t="n">
        <v>2</v>
      </c>
      <c r="AH1454" s="5" t="n">
        <v>16</v>
      </c>
      <c r="AI1454" s="13"/>
    </row>
    <row r="1455" customFormat="false" ht="33.75" hidden="false" customHeight="false" outlineLevel="0" collapsed="false">
      <c r="A1455" s="2" t="s">
        <v>1076</v>
      </c>
      <c r="B1455" s="2" t="s">
        <v>1361</v>
      </c>
      <c r="C1455" s="2" t="s">
        <v>1407</v>
      </c>
      <c r="D1455" s="3" t="s">
        <v>1408</v>
      </c>
      <c r="E1455" s="4" t="n">
        <v>39648</v>
      </c>
      <c r="F1455" s="5" t="s">
        <v>1411</v>
      </c>
      <c r="G1455" s="6" t="n">
        <v>20</v>
      </c>
      <c r="L1455" s="5" t="n">
        <v>1</v>
      </c>
      <c r="O1455" s="8" t="n">
        <v>794.35</v>
      </c>
      <c r="P1455" s="7" t="n">
        <v>4915.68</v>
      </c>
      <c r="Q1455" s="8" t="n">
        <v>15092.65</v>
      </c>
      <c r="R1455" s="8" t="n">
        <v>4915.68</v>
      </c>
      <c r="S1455" s="9" t="n">
        <v>1.38204</v>
      </c>
      <c r="T1455" s="8" t="n">
        <v>5765.93</v>
      </c>
      <c r="U1455" s="7" t="n">
        <v>1877.99</v>
      </c>
      <c r="V1455" s="8" t="n">
        <v>773.18</v>
      </c>
      <c r="W1455" s="8" t="n">
        <v>7552</v>
      </c>
      <c r="X1455" s="7" t="n">
        <v>75625.43</v>
      </c>
      <c r="Y1455" s="5" t="n">
        <v>2</v>
      </c>
      <c r="AH1455" s="5" t="n">
        <v>16</v>
      </c>
      <c r="AI1455" s="13"/>
    </row>
    <row r="1456" customFormat="false" ht="33.75" hidden="false" customHeight="false" outlineLevel="0" collapsed="false">
      <c r="A1456" s="2" t="s">
        <v>1076</v>
      </c>
      <c r="B1456" s="2" t="s">
        <v>1361</v>
      </c>
      <c r="C1456" s="2" t="s">
        <v>1407</v>
      </c>
      <c r="D1456" s="3" t="s">
        <v>1408</v>
      </c>
      <c r="E1456" s="4" t="n">
        <v>39648</v>
      </c>
      <c r="F1456" s="5" t="s">
        <v>1412</v>
      </c>
      <c r="G1456" s="6" t="n">
        <v>45</v>
      </c>
      <c r="L1456" s="5" t="n">
        <v>5</v>
      </c>
      <c r="O1456" s="8" t="n">
        <v>794.35</v>
      </c>
      <c r="P1456" s="7" t="n">
        <v>4915.68</v>
      </c>
      <c r="Q1456" s="8" t="n">
        <v>31774</v>
      </c>
      <c r="R1456" s="8" t="n">
        <v>24578.4</v>
      </c>
      <c r="S1456" s="9" t="n">
        <v>1.38204</v>
      </c>
      <c r="T1456" s="8" t="n">
        <v>12138.8</v>
      </c>
      <c r="U1456" s="7" t="n">
        <v>9389.95</v>
      </c>
      <c r="V1456" s="8" t="n">
        <v>773.18</v>
      </c>
      <c r="W1456" s="8" t="n">
        <v>7552</v>
      </c>
      <c r="X1456" s="7" t="n">
        <v>125854.33</v>
      </c>
      <c r="Y1456" s="5" t="n">
        <v>2</v>
      </c>
      <c r="AH1456" s="5" t="n">
        <v>16</v>
      </c>
      <c r="AI1456" s="13"/>
    </row>
    <row r="1457" customFormat="false" ht="33.75" hidden="false" customHeight="false" outlineLevel="0" collapsed="false">
      <c r="A1457" s="2" t="s">
        <v>1076</v>
      </c>
      <c r="B1457" s="2" t="s">
        <v>1361</v>
      </c>
      <c r="C1457" s="2" t="s">
        <v>1407</v>
      </c>
      <c r="D1457" s="3" t="s">
        <v>1408</v>
      </c>
      <c r="E1457" s="4" t="n">
        <v>39648</v>
      </c>
      <c r="F1457" s="5" t="s">
        <v>1413</v>
      </c>
      <c r="G1457" s="6" t="n">
        <v>20</v>
      </c>
      <c r="L1457" s="5" t="n">
        <v>1</v>
      </c>
      <c r="O1457" s="8" t="n">
        <v>794.35</v>
      </c>
      <c r="P1457" s="7" t="n">
        <v>4915.68</v>
      </c>
      <c r="Q1457" s="8" t="n">
        <v>15092.65</v>
      </c>
      <c r="R1457" s="8" t="n">
        <v>4915.68</v>
      </c>
      <c r="S1457" s="9" t="n">
        <v>1.38204</v>
      </c>
      <c r="T1457" s="8" t="n">
        <v>5765.93</v>
      </c>
      <c r="U1457" s="7" t="n">
        <v>1877.99</v>
      </c>
      <c r="V1457" s="8" t="n">
        <v>773.18</v>
      </c>
      <c r="W1457" s="8" t="n">
        <v>7552</v>
      </c>
      <c r="X1457" s="7" t="n">
        <v>75625.43</v>
      </c>
      <c r="Y1457" s="5" t="n">
        <v>2</v>
      </c>
      <c r="AH1457" s="5" t="n">
        <v>16</v>
      </c>
      <c r="AI1457" s="13"/>
    </row>
    <row r="1458" customFormat="false" ht="22.5" hidden="false" customHeight="false" outlineLevel="0" collapsed="false">
      <c r="A1458" s="2" t="s">
        <v>1076</v>
      </c>
      <c r="B1458" s="2" t="s">
        <v>1361</v>
      </c>
      <c r="C1458" s="2" t="s">
        <v>1414</v>
      </c>
      <c r="D1458" s="3" t="s">
        <v>1415</v>
      </c>
      <c r="E1458" s="4" t="n">
        <v>39648</v>
      </c>
      <c r="F1458" s="5" t="s">
        <v>1409</v>
      </c>
      <c r="G1458" s="6" t="n">
        <v>25</v>
      </c>
      <c r="L1458" s="5" t="n">
        <v>1</v>
      </c>
      <c r="O1458" s="8" t="n">
        <v>794.35</v>
      </c>
      <c r="P1458" s="7" t="n">
        <v>4915.68</v>
      </c>
      <c r="Q1458" s="8" t="n">
        <v>19064.4</v>
      </c>
      <c r="R1458" s="8" t="n">
        <v>4915.68</v>
      </c>
      <c r="S1458" s="9" t="n">
        <v>1.38204</v>
      </c>
      <c r="T1458" s="8" t="n">
        <v>7283.28</v>
      </c>
      <c r="U1458" s="7" t="n">
        <v>1877.99</v>
      </c>
      <c r="V1458" s="8" t="n">
        <v>773.18</v>
      </c>
      <c r="W1458" s="8" t="n">
        <v>7552</v>
      </c>
      <c r="X1458" s="7" t="n">
        <v>81114.53</v>
      </c>
      <c r="Y1458" s="5" t="n">
        <v>2</v>
      </c>
      <c r="AH1458" s="5" t="n">
        <v>16</v>
      </c>
      <c r="AI1458" s="13"/>
    </row>
    <row r="1459" customFormat="false" ht="22.5" hidden="false" customHeight="false" outlineLevel="0" collapsed="false">
      <c r="A1459" s="2" t="s">
        <v>1076</v>
      </c>
      <c r="B1459" s="2" t="s">
        <v>1361</v>
      </c>
      <c r="C1459" s="2" t="s">
        <v>1414</v>
      </c>
      <c r="D1459" s="3" t="s">
        <v>1415</v>
      </c>
      <c r="E1459" s="4" t="n">
        <v>39648</v>
      </c>
      <c r="F1459" s="5" t="s">
        <v>1410</v>
      </c>
      <c r="G1459" s="6" t="n">
        <v>45</v>
      </c>
      <c r="L1459" s="5" t="n">
        <v>1</v>
      </c>
      <c r="O1459" s="8" t="n">
        <v>794.35</v>
      </c>
      <c r="P1459" s="7" t="n">
        <v>4915.68</v>
      </c>
      <c r="Q1459" s="8" t="n">
        <v>34951.4</v>
      </c>
      <c r="R1459" s="8" t="n">
        <v>4915.68</v>
      </c>
      <c r="S1459" s="9" t="n">
        <v>1.38204</v>
      </c>
      <c r="T1459" s="8" t="n">
        <v>13352.68</v>
      </c>
      <c r="U1459" s="7" t="n">
        <v>1877.99</v>
      </c>
      <c r="V1459" s="8" t="n">
        <v>773.18</v>
      </c>
      <c r="W1459" s="8" t="n">
        <v>7552</v>
      </c>
      <c r="X1459" s="7" t="n">
        <v>103070.93</v>
      </c>
      <c r="Y1459" s="5" t="n">
        <v>2</v>
      </c>
      <c r="AH1459" s="5" t="n">
        <v>16</v>
      </c>
      <c r="AI1459" s="13"/>
    </row>
    <row r="1460" customFormat="false" ht="22.5" hidden="false" customHeight="false" outlineLevel="0" collapsed="false">
      <c r="A1460" s="2" t="s">
        <v>1076</v>
      </c>
      <c r="B1460" s="2" t="s">
        <v>1361</v>
      </c>
      <c r="C1460" s="2" t="s">
        <v>1414</v>
      </c>
      <c r="D1460" s="3" t="s">
        <v>1415</v>
      </c>
      <c r="E1460" s="4" t="n">
        <v>39648</v>
      </c>
      <c r="F1460" s="5" t="s">
        <v>1411</v>
      </c>
      <c r="G1460" s="6" t="n">
        <v>20</v>
      </c>
      <c r="L1460" s="5" t="n">
        <v>1</v>
      </c>
      <c r="O1460" s="8" t="n">
        <v>794.35</v>
      </c>
      <c r="P1460" s="7" t="n">
        <v>4915.68</v>
      </c>
      <c r="Q1460" s="8" t="n">
        <v>15092.65</v>
      </c>
      <c r="R1460" s="8" t="n">
        <v>4915.68</v>
      </c>
      <c r="S1460" s="9" t="n">
        <v>1.38204</v>
      </c>
      <c r="T1460" s="8" t="n">
        <v>5765.93</v>
      </c>
      <c r="U1460" s="7" t="n">
        <v>1877.99</v>
      </c>
      <c r="V1460" s="8" t="n">
        <v>773.18</v>
      </c>
      <c r="W1460" s="8" t="n">
        <v>7552</v>
      </c>
      <c r="X1460" s="7" t="n">
        <v>75625.43</v>
      </c>
      <c r="Y1460" s="5" t="n">
        <v>2</v>
      </c>
      <c r="AH1460" s="5" t="n">
        <v>16</v>
      </c>
      <c r="AI1460" s="13"/>
    </row>
    <row r="1461" customFormat="false" ht="22.5" hidden="false" customHeight="false" outlineLevel="0" collapsed="false">
      <c r="A1461" s="2" t="s">
        <v>1076</v>
      </c>
      <c r="B1461" s="2" t="s">
        <v>1361</v>
      </c>
      <c r="C1461" s="2" t="s">
        <v>1414</v>
      </c>
      <c r="D1461" s="3" t="s">
        <v>1415</v>
      </c>
      <c r="E1461" s="4" t="n">
        <v>39648</v>
      </c>
      <c r="F1461" s="5" t="s">
        <v>1412</v>
      </c>
      <c r="G1461" s="6" t="n">
        <v>45</v>
      </c>
      <c r="L1461" s="5" t="n">
        <v>5</v>
      </c>
      <c r="O1461" s="8" t="n">
        <v>794.35</v>
      </c>
      <c r="P1461" s="7" t="n">
        <v>4915.68</v>
      </c>
      <c r="Q1461" s="8" t="n">
        <v>31774</v>
      </c>
      <c r="R1461" s="8" t="n">
        <v>24578.4</v>
      </c>
      <c r="S1461" s="9" t="n">
        <v>1.38204</v>
      </c>
      <c r="T1461" s="8" t="n">
        <v>12138.8</v>
      </c>
      <c r="U1461" s="7" t="n">
        <v>9389.95</v>
      </c>
      <c r="V1461" s="8" t="n">
        <v>773.18</v>
      </c>
      <c r="W1461" s="8" t="n">
        <v>7552</v>
      </c>
      <c r="X1461" s="7" t="n">
        <v>125854.33</v>
      </c>
      <c r="Y1461" s="5" t="n">
        <v>2</v>
      </c>
      <c r="AH1461" s="5" t="n">
        <v>16</v>
      </c>
      <c r="AI1461" s="13"/>
    </row>
    <row r="1462" customFormat="false" ht="11.25" hidden="false" customHeight="false" outlineLevel="0" collapsed="false">
      <c r="A1462" s="2" t="s">
        <v>1076</v>
      </c>
      <c r="B1462" s="2" t="s">
        <v>1416</v>
      </c>
      <c r="Q1462" s="8" t="n">
        <v>0</v>
      </c>
      <c r="R1462" s="8" t="n">
        <v>0</v>
      </c>
      <c r="S1462" s="9" t="n">
        <v>1.38204</v>
      </c>
      <c r="T1462" s="8" t="n">
        <v>0</v>
      </c>
      <c r="U1462" s="7" t="n">
        <v>0</v>
      </c>
      <c r="W1462" s="8" t="n">
        <v>0</v>
      </c>
      <c r="X1462" s="7" t="n">
        <v>0</v>
      </c>
      <c r="AI1462" s="13"/>
    </row>
    <row r="1463" customFormat="false" ht="33.75" hidden="false" customHeight="false" outlineLevel="0" collapsed="false">
      <c r="A1463" s="2" t="s">
        <v>1076</v>
      </c>
      <c r="B1463" s="2" t="s">
        <v>1417</v>
      </c>
      <c r="C1463" s="2" t="s">
        <v>1418</v>
      </c>
      <c r="D1463" s="3" t="s">
        <v>1419</v>
      </c>
      <c r="E1463" s="4" t="n">
        <v>26978</v>
      </c>
      <c r="F1463" s="5" t="s">
        <v>1420</v>
      </c>
      <c r="G1463" s="6" t="n">
        <v>253</v>
      </c>
      <c r="O1463" s="8" t="n">
        <v>1550.59</v>
      </c>
      <c r="P1463" s="7" t="n">
        <v>4915.68</v>
      </c>
      <c r="Q1463" s="8" t="n">
        <v>392299.27</v>
      </c>
      <c r="R1463" s="8" t="n">
        <v>0</v>
      </c>
      <c r="S1463" s="9" t="n">
        <v>1.38204</v>
      </c>
      <c r="T1463" s="8" t="n">
        <v>149874.67</v>
      </c>
      <c r="U1463" s="7" t="n">
        <v>0</v>
      </c>
      <c r="W1463" s="8" t="n">
        <v>5922</v>
      </c>
      <c r="X1463" s="7" t="n">
        <v>575073.94</v>
      </c>
      <c r="AH1463" s="5" t="n">
        <v>18</v>
      </c>
      <c r="AI1463" s="13"/>
    </row>
    <row r="1464" customFormat="false" ht="33.75" hidden="false" customHeight="false" outlineLevel="0" collapsed="false">
      <c r="A1464" s="2" t="s">
        <v>1076</v>
      </c>
      <c r="B1464" s="2" t="s">
        <v>1417</v>
      </c>
      <c r="C1464" s="2" t="s">
        <v>1418</v>
      </c>
      <c r="D1464" s="3" t="s">
        <v>1419</v>
      </c>
      <c r="E1464" s="4" t="n">
        <v>26978</v>
      </c>
      <c r="F1464" s="5" t="s">
        <v>1421</v>
      </c>
      <c r="G1464" s="6" t="n">
        <v>50</v>
      </c>
      <c r="O1464" s="8" t="n">
        <v>1550.59</v>
      </c>
      <c r="P1464" s="7" t="n">
        <v>4915.68</v>
      </c>
      <c r="Q1464" s="8" t="n">
        <v>77529.5</v>
      </c>
      <c r="R1464" s="8" t="n">
        <v>0</v>
      </c>
      <c r="S1464" s="9" t="n">
        <v>1.38204</v>
      </c>
      <c r="T1464" s="8" t="n">
        <v>29619.5</v>
      </c>
      <c r="U1464" s="7" t="n">
        <v>0</v>
      </c>
      <c r="W1464" s="8" t="n">
        <v>5922</v>
      </c>
      <c r="X1464" s="7" t="n">
        <v>140049</v>
      </c>
      <c r="AH1464" s="5" t="n">
        <v>18</v>
      </c>
      <c r="AI1464" s="13"/>
    </row>
    <row r="1465" customFormat="false" ht="33.75" hidden="false" customHeight="false" outlineLevel="0" collapsed="false">
      <c r="A1465" s="2" t="s">
        <v>1076</v>
      </c>
      <c r="B1465" s="2" t="s">
        <v>1417</v>
      </c>
      <c r="C1465" s="2" t="s">
        <v>1418</v>
      </c>
      <c r="D1465" s="3" t="s">
        <v>1419</v>
      </c>
      <c r="E1465" s="4" t="n">
        <v>26978</v>
      </c>
      <c r="F1465" s="5" t="s">
        <v>1422</v>
      </c>
      <c r="G1465" s="6" t="n">
        <v>40</v>
      </c>
      <c r="O1465" s="8" t="n">
        <v>1550.59</v>
      </c>
      <c r="P1465" s="7" t="n">
        <v>4915.68</v>
      </c>
      <c r="Q1465" s="8" t="n">
        <v>62023.6</v>
      </c>
      <c r="R1465" s="8" t="n">
        <v>0</v>
      </c>
      <c r="S1465" s="9" t="n">
        <v>1.38204</v>
      </c>
      <c r="T1465" s="8" t="n">
        <v>23695.6</v>
      </c>
      <c r="U1465" s="7" t="n">
        <v>0</v>
      </c>
      <c r="W1465" s="8" t="n">
        <v>5922</v>
      </c>
      <c r="X1465" s="7" t="n">
        <v>118619.2</v>
      </c>
      <c r="AH1465" s="5" t="n">
        <v>18</v>
      </c>
      <c r="AI1465" s="13"/>
    </row>
    <row r="1466" customFormat="false" ht="33.75" hidden="false" customHeight="false" outlineLevel="0" collapsed="false">
      <c r="A1466" s="2" t="s">
        <v>1076</v>
      </c>
      <c r="B1466" s="2" t="s">
        <v>1417</v>
      </c>
      <c r="C1466" s="2" t="s">
        <v>1418</v>
      </c>
      <c r="D1466" s="3" t="s">
        <v>1419</v>
      </c>
      <c r="E1466" s="4" t="n">
        <v>26978</v>
      </c>
      <c r="F1466" s="5" t="s">
        <v>1423</v>
      </c>
      <c r="G1466" s="6" t="n">
        <v>45</v>
      </c>
      <c r="O1466" s="8" t="n">
        <v>1550.59</v>
      </c>
      <c r="P1466" s="7" t="n">
        <v>4915.68</v>
      </c>
      <c r="Q1466" s="8" t="n">
        <v>69776.55</v>
      </c>
      <c r="R1466" s="8" t="n">
        <v>0</v>
      </c>
      <c r="S1466" s="9" t="n">
        <v>1.38204</v>
      </c>
      <c r="T1466" s="8" t="n">
        <v>26657.55</v>
      </c>
      <c r="U1466" s="7" t="n">
        <v>0</v>
      </c>
      <c r="W1466" s="8" t="n">
        <v>5922</v>
      </c>
      <c r="X1466" s="7" t="n">
        <v>129334.1</v>
      </c>
      <c r="AH1466" s="5" t="n">
        <v>18</v>
      </c>
      <c r="AI1466" s="13"/>
    </row>
    <row r="1467" customFormat="false" ht="22.5" hidden="false" customHeight="false" outlineLevel="0" collapsed="false">
      <c r="A1467" s="2" t="s">
        <v>1076</v>
      </c>
      <c r="B1467" s="2" t="s">
        <v>1417</v>
      </c>
      <c r="C1467" s="2" t="s">
        <v>1424</v>
      </c>
      <c r="D1467" s="3" t="s">
        <v>1425</v>
      </c>
      <c r="E1467" s="4" t="n">
        <v>26978</v>
      </c>
      <c r="F1467" s="5" t="s">
        <v>1426</v>
      </c>
      <c r="G1467" s="6" t="n">
        <v>40</v>
      </c>
      <c r="O1467" s="8" t="n">
        <v>1550.59</v>
      </c>
      <c r="P1467" s="7" t="n">
        <v>4915.68</v>
      </c>
      <c r="Q1467" s="8" t="n">
        <v>62023.6</v>
      </c>
      <c r="R1467" s="8" t="n">
        <v>0</v>
      </c>
      <c r="S1467" s="9" t="n">
        <v>1.38204</v>
      </c>
      <c r="T1467" s="8" t="n">
        <v>23695.6</v>
      </c>
      <c r="U1467" s="7" t="n">
        <v>0</v>
      </c>
      <c r="W1467" s="8" t="n">
        <v>5922</v>
      </c>
      <c r="X1467" s="7" t="n">
        <v>118619.2</v>
      </c>
      <c r="AH1467" s="5" t="n">
        <v>18</v>
      </c>
      <c r="AI1467" s="13"/>
    </row>
    <row r="1468" customFormat="false" ht="11.25" hidden="false" customHeight="false" outlineLevel="0" collapsed="false">
      <c r="A1468" s="2" t="s">
        <v>1076</v>
      </c>
      <c r="B1468" s="2" t="s">
        <v>1199</v>
      </c>
      <c r="Q1468" s="8" t="n">
        <v>0</v>
      </c>
      <c r="R1468" s="8" t="n">
        <v>0</v>
      </c>
      <c r="S1468" s="9" t="n">
        <v>1.38204</v>
      </c>
      <c r="T1468" s="8" t="n">
        <v>0</v>
      </c>
      <c r="U1468" s="7" t="n">
        <v>0</v>
      </c>
      <c r="W1468" s="8" t="n">
        <v>0</v>
      </c>
      <c r="X1468" s="7" t="n">
        <v>0</v>
      </c>
      <c r="AI1468" s="13"/>
    </row>
    <row r="1469" customFormat="false" ht="33.75" hidden="false" customHeight="false" outlineLevel="0" collapsed="false">
      <c r="A1469" s="2" t="s">
        <v>1076</v>
      </c>
      <c r="B1469" s="2" t="s">
        <v>1427</v>
      </c>
      <c r="C1469" s="2" t="s">
        <v>1428</v>
      </c>
      <c r="D1469" s="3" t="s">
        <v>1429</v>
      </c>
      <c r="E1469" s="4" t="n">
        <v>23760</v>
      </c>
      <c r="F1469" s="5" t="s">
        <v>1430</v>
      </c>
      <c r="G1469" s="6" t="n">
        <v>30</v>
      </c>
      <c r="O1469" s="8" t="n">
        <v>654.06</v>
      </c>
      <c r="P1469" s="7" t="n">
        <v>4915.68</v>
      </c>
      <c r="Q1469" s="8" t="n">
        <v>19621.8</v>
      </c>
      <c r="R1469" s="8" t="n">
        <v>0</v>
      </c>
      <c r="S1469" s="9" t="n">
        <v>1.38204</v>
      </c>
      <c r="T1469" s="8" t="n">
        <v>7496.4</v>
      </c>
      <c r="U1469" s="7" t="n">
        <v>0</v>
      </c>
      <c r="W1469" s="8" t="n">
        <v>5940</v>
      </c>
      <c r="X1469" s="7" t="n">
        <v>56818.2</v>
      </c>
      <c r="AH1469" s="5" t="n">
        <v>20</v>
      </c>
      <c r="AI1469" s="13"/>
    </row>
    <row r="1470" customFormat="false" ht="22.5" hidden="false" customHeight="false" outlineLevel="0" collapsed="false">
      <c r="A1470" s="2" t="s">
        <v>1076</v>
      </c>
      <c r="B1470" s="2" t="s">
        <v>1431</v>
      </c>
      <c r="C1470" s="2" t="s">
        <v>1432</v>
      </c>
      <c r="D1470" s="3" t="s">
        <v>1433</v>
      </c>
      <c r="E1470" s="4" t="n">
        <v>23760</v>
      </c>
      <c r="F1470" s="5" t="s">
        <v>1434</v>
      </c>
      <c r="G1470" s="6" t="n">
        <v>18</v>
      </c>
      <c r="O1470" s="8" t="n">
        <v>644.28</v>
      </c>
      <c r="P1470" s="7" t="n">
        <v>4915.68</v>
      </c>
      <c r="Q1470" s="8" t="n">
        <v>11597.04</v>
      </c>
      <c r="R1470" s="8" t="n">
        <v>0</v>
      </c>
      <c r="S1470" s="9" t="n">
        <v>1.38204</v>
      </c>
      <c r="T1470" s="8" t="n">
        <v>4430.52</v>
      </c>
      <c r="U1470" s="7" t="n">
        <v>0</v>
      </c>
      <c r="W1470" s="8" t="n">
        <v>5940</v>
      </c>
      <c r="X1470" s="7" t="n">
        <v>45727.56</v>
      </c>
      <c r="AH1470" s="5" t="n">
        <v>20</v>
      </c>
      <c r="AI1470" s="13"/>
    </row>
    <row r="1471" customFormat="false" ht="22.5" hidden="false" customHeight="false" outlineLevel="0" collapsed="false">
      <c r="A1471" s="2" t="s">
        <v>1076</v>
      </c>
      <c r="B1471" s="2" t="s">
        <v>1431</v>
      </c>
      <c r="C1471" s="2" t="s">
        <v>1432</v>
      </c>
      <c r="D1471" s="3" t="s">
        <v>1433</v>
      </c>
      <c r="E1471" s="4" t="n">
        <v>23760</v>
      </c>
      <c r="F1471" s="5" t="s">
        <v>1435</v>
      </c>
      <c r="G1471" s="6" t="n">
        <v>30</v>
      </c>
      <c r="O1471" s="8" t="n">
        <v>644.28</v>
      </c>
      <c r="P1471" s="7" t="n">
        <v>4915.68</v>
      </c>
      <c r="Q1471" s="8" t="n">
        <v>19328.4</v>
      </c>
      <c r="R1471" s="8" t="n">
        <v>0</v>
      </c>
      <c r="S1471" s="9" t="n">
        <v>1.38204</v>
      </c>
      <c r="T1471" s="8" t="n">
        <v>7384.2</v>
      </c>
      <c r="U1471" s="7" t="n">
        <v>0</v>
      </c>
      <c r="W1471" s="8" t="n">
        <v>5940</v>
      </c>
      <c r="X1471" s="7" t="n">
        <v>56412.6</v>
      </c>
      <c r="AH1471" s="5" t="n">
        <v>20</v>
      </c>
      <c r="AI1471" s="13"/>
    </row>
    <row r="1472" customFormat="false" ht="22.5" hidden="false" customHeight="false" outlineLevel="0" collapsed="false">
      <c r="A1472" s="2" t="s">
        <v>1076</v>
      </c>
      <c r="B1472" s="2" t="s">
        <v>1431</v>
      </c>
      <c r="C1472" s="2" t="s">
        <v>1436</v>
      </c>
      <c r="D1472" s="3" t="s">
        <v>1437</v>
      </c>
      <c r="E1472" s="4" t="n">
        <v>23760</v>
      </c>
      <c r="F1472" s="5" t="s">
        <v>1438</v>
      </c>
      <c r="G1472" s="6" t="n">
        <v>28</v>
      </c>
      <c r="O1472" s="8" t="n">
        <v>644.28</v>
      </c>
      <c r="P1472" s="7" t="n">
        <v>4915.68</v>
      </c>
      <c r="Q1472" s="8" t="n">
        <v>18039.84</v>
      </c>
      <c r="R1472" s="8" t="n">
        <v>0</v>
      </c>
      <c r="S1472" s="9" t="n">
        <v>1.38204</v>
      </c>
      <c r="T1472" s="8" t="n">
        <v>6891.92</v>
      </c>
      <c r="U1472" s="7" t="n">
        <v>0</v>
      </c>
      <c r="W1472" s="8" t="n">
        <v>5940</v>
      </c>
      <c r="X1472" s="7" t="n">
        <v>54631.76</v>
      </c>
      <c r="AH1472" s="5" t="n">
        <v>20</v>
      </c>
      <c r="AI1472" s="13"/>
    </row>
    <row r="1473" customFormat="false" ht="22.5" hidden="false" customHeight="false" outlineLevel="0" collapsed="false">
      <c r="A1473" s="2" t="s">
        <v>1076</v>
      </c>
      <c r="B1473" s="2" t="s">
        <v>1431</v>
      </c>
      <c r="C1473" s="2" t="s">
        <v>1436</v>
      </c>
      <c r="D1473" s="3" t="s">
        <v>1437</v>
      </c>
      <c r="E1473" s="4" t="n">
        <v>23760</v>
      </c>
      <c r="F1473" s="5" t="s">
        <v>1439</v>
      </c>
      <c r="G1473" s="6" t="n">
        <v>34</v>
      </c>
      <c r="O1473" s="8" t="n">
        <v>644.28</v>
      </c>
      <c r="P1473" s="7" t="n">
        <v>4915.68</v>
      </c>
      <c r="Q1473" s="8" t="n">
        <v>21905.52</v>
      </c>
      <c r="R1473" s="8" t="n">
        <v>0</v>
      </c>
      <c r="S1473" s="9" t="n">
        <v>1.38204</v>
      </c>
      <c r="T1473" s="8" t="n">
        <v>8368.76</v>
      </c>
      <c r="U1473" s="7" t="n">
        <v>0</v>
      </c>
      <c r="W1473" s="8" t="n">
        <v>5940</v>
      </c>
      <c r="X1473" s="7" t="n">
        <v>59974.28</v>
      </c>
      <c r="AH1473" s="5" t="n">
        <v>20</v>
      </c>
      <c r="AI1473" s="13"/>
    </row>
    <row r="1474" customFormat="false" ht="22.5" hidden="false" customHeight="false" outlineLevel="0" collapsed="false">
      <c r="A1474" s="2" t="s">
        <v>1076</v>
      </c>
      <c r="B1474" s="2" t="s">
        <v>1431</v>
      </c>
      <c r="C1474" s="2" t="s">
        <v>1436</v>
      </c>
      <c r="D1474" s="3" t="s">
        <v>1437</v>
      </c>
      <c r="E1474" s="4" t="n">
        <v>23760</v>
      </c>
      <c r="F1474" s="5" t="s">
        <v>1440</v>
      </c>
      <c r="G1474" s="6" t="n">
        <v>12</v>
      </c>
      <c r="O1474" s="8" t="n">
        <v>644.28</v>
      </c>
      <c r="P1474" s="7" t="n">
        <v>4915.68</v>
      </c>
      <c r="Q1474" s="8" t="n">
        <v>7731.36</v>
      </c>
      <c r="R1474" s="8" t="n">
        <v>0</v>
      </c>
      <c r="S1474" s="9" t="n">
        <v>1.38204</v>
      </c>
      <c r="T1474" s="8" t="n">
        <v>2953.68</v>
      </c>
      <c r="U1474" s="7" t="n">
        <v>0</v>
      </c>
      <c r="W1474" s="8" t="n">
        <v>5940</v>
      </c>
      <c r="X1474" s="7" t="n">
        <v>40385.04</v>
      </c>
      <c r="AH1474" s="5" t="n">
        <v>20</v>
      </c>
      <c r="AI1474" s="13"/>
    </row>
    <row r="1475" customFormat="false" ht="22.5" hidden="false" customHeight="false" outlineLevel="0" collapsed="false">
      <c r="A1475" s="2" t="s">
        <v>1076</v>
      </c>
      <c r="B1475" s="2" t="s">
        <v>1441</v>
      </c>
      <c r="C1475" s="2" t="s">
        <v>1442</v>
      </c>
      <c r="D1475" s="3" t="s">
        <v>1443</v>
      </c>
      <c r="E1475" s="4" t="n">
        <v>23760</v>
      </c>
      <c r="F1475" s="5" t="s">
        <v>1444</v>
      </c>
      <c r="G1475" s="6" t="n">
        <v>35</v>
      </c>
      <c r="O1475" s="8" t="n">
        <v>654.06</v>
      </c>
      <c r="P1475" s="7" t="n">
        <v>4915.68</v>
      </c>
      <c r="Q1475" s="8" t="n">
        <v>22892.1</v>
      </c>
      <c r="R1475" s="8" t="n">
        <v>0</v>
      </c>
      <c r="S1475" s="9" t="n">
        <v>1.38204</v>
      </c>
      <c r="T1475" s="8" t="n">
        <v>8745.8</v>
      </c>
      <c r="U1475" s="7" t="n">
        <v>0</v>
      </c>
      <c r="W1475" s="8" t="n">
        <v>5940</v>
      </c>
      <c r="X1475" s="7" t="n">
        <v>61337.9</v>
      </c>
      <c r="AH1475" s="5" t="n">
        <v>20</v>
      </c>
      <c r="AI1475" s="13"/>
    </row>
    <row r="1476" customFormat="false" ht="22.5" hidden="false" customHeight="false" outlineLevel="0" collapsed="false">
      <c r="A1476" s="2" t="s">
        <v>1076</v>
      </c>
      <c r="B1476" s="2" t="s">
        <v>1441</v>
      </c>
      <c r="C1476" s="2" t="s">
        <v>1442</v>
      </c>
      <c r="D1476" s="3" t="s">
        <v>1443</v>
      </c>
      <c r="E1476" s="4" t="n">
        <v>23760</v>
      </c>
      <c r="F1476" s="5" t="s">
        <v>1445</v>
      </c>
      <c r="G1476" s="6" t="n">
        <v>45</v>
      </c>
      <c r="O1476" s="8" t="n">
        <v>654.06</v>
      </c>
      <c r="P1476" s="7" t="n">
        <v>4915.68</v>
      </c>
      <c r="Q1476" s="8" t="n">
        <v>29432.7</v>
      </c>
      <c r="R1476" s="8" t="n">
        <v>0</v>
      </c>
      <c r="S1476" s="9" t="n">
        <v>1.38204</v>
      </c>
      <c r="T1476" s="8" t="n">
        <v>11244.6</v>
      </c>
      <c r="U1476" s="7" t="n">
        <v>0</v>
      </c>
      <c r="W1476" s="8" t="n">
        <v>5940</v>
      </c>
      <c r="X1476" s="7" t="n">
        <v>70377.3</v>
      </c>
      <c r="AH1476" s="5" t="n">
        <v>20</v>
      </c>
      <c r="AI1476" s="13"/>
    </row>
    <row r="1477" customFormat="false" ht="22.5" hidden="false" customHeight="false" outlineLevel="0" collapsed="false">
      <c r="A1477" s="2" t="s">
        <v>1076</v>
      </c>
      <c r="B1477" s="2" t="s">
        <v>1441</v>
      </c>
      <c r="C1477" s="2" t="s">
        <v>1442</v>
      </c>
      <c r="D1477" s="3" t="s">
        <v>1443</v>
      </c>
      <c r="E1477" s="4" t="n">
        <v>23760</v>
      </c>
      <c r="F1477" s="5" t="s">
        <v>1446</v>
      </c>
      <c r="G1477" s="6" t="n">
        <v>19</v>
      </c>
      <c r="O1477" s="8" t="n">
        <v>654.06</v>
      </c>
      <c r="P1477" s="7" t="n">
        <v>4915.68</v>
      </c>
      <c r="Q1477" s="8" t="n">
        <v>12427.14</v>
      </c>
      <c r="R1477" s="8" t="n">
        <v>0</v>
      </c>
      <c r="S1477" s="9" t="n">
        <v>1.38204</v>
      </c>
      <c r="T1477" s="8" t="n">
        <v>4747.72</v>
      </c>
      <c r="U1477" s="7" t="n">
        <v>0</v>
      </c>
      <c r="W1477" s="8" t="n">
        <v>5940</v>
      </c>
      <c r="X1477" s="7" t="n">
        <v>46874.86</v>
      </c>
      <c r="AH1477" s="5" t="n">
        <v>20</v>
      </c>
      <c r="AI1477" s="13"/>
    </row>
    <row r="1478" customFormat="false" ht="22.5" hidden="false" customHeight="false" outlineLevel="0" collapsed="false">
      <c r="A1478" s="2" t="s">
        <v>1076</v>
      </c>
      <c r="B1478" s="96" t="s">
        <v>1447</v>
      </c>
      <c r="C1478" s="2" t="s">
        <v>1448</v>
      </c>
      <c r="D1478" s="3" t="s">
        <v>1449</v>
      </c>
      <c r="E1478" s="4" t="n">
        <v>23760</v>
      </c>
      <c r="F1478" s="5" t="s">
        <v>1450</v>
      </c>
      <c r="G1478" s="6" t="n">
        <v>30</v>
      </c>
      <c r="L1478" s="5" t="n">
        <v>10</v>
      </c>
      <c r="O1478" s="8" t="n">
        <v>841.18</v>
      </c>
      <c r="P1478" s="7" t="n">
        <v>4825.88</v>
      </c>
      <c r="Q1478" s="8" t="n">
        <v>16823.6</v>
      </c>
      <c r="R1478" s="8" t="n">
        <v>48258.8</v>
      </c>
      <c r="S1478" s="9" t="n">
        <v>1.38204</v>
      </c>
      <c r="T1478" s="8" t="n">
        <v>6427.2</v>
      </c>
      <c r="U1478" s="8" t="n">
        <v>18436.8</v>
      </c>
      <c r="W1478" s="8" t="n">
        <v>5940</v>
      </c>
      <c r="X1478" s="8" t="n">
        <v>119646.4</v>
      </c>
      <c r="AH1478" s="5" t="n">
        <v>20</v>
      </c>
      <c r="AI1478" s="13"/>
    </row>
    <row r="1479" customFormat="false" ht="22.5" hidden="false" customHeight="false" outlineLevel="0" collapsed="false">
      <c r="A1479" s="2" t="s">
        <v>1076</v>
      </c>
      <c r="B1479" s="96" t="s">
        <v>1447</v>
      </c>
      <c r="C1479" s="2" t="s">
        <v>1448</v>
      </c>
      <c r="D1479" s="3" t="s">
        <v>1449</v>
      </c>
      <c r="E1479" s="4" t="n">
        <v>23760</v>
      </c>
      <c r="F1479" s="5" t="s">
        <v>1451</v>
      </c>
      <c r="G1479" s="6" t="n">
        <v>40</v>
      </c>
      <c r="L1479" s="5" t="n">
        <v>10</v>
      </c>
      <c r="O1479" s="8" t="n">
        <v>841.18</v>
      </c>
      <c r="P1479" s="7" t="n">
        <v>4825.88</v>
      </c>
      <c r="Q1479" s="8" t="n">
        <v>25235.4</v>
      </c>
      <c r="R1479" s="8" t="n">
        <v>48258.8</v>
      </c>
      <c r="S1479" s="9" t="n">
        <v>1.38204</v>
      </c>
      <c r="T1479" s="8" t="n">
        <v>9640.8</v>
      </c>
      <c r="U1479" s="8" t="n">
        <v>18436.8</v>
      </c>
      <c r="W1479" s="8" t="n">
        <v>5940</v>
      </c>
      <c r="X1479" s="8" t="n">
        <v>131271.8</v>
      </c>
      <c r="AH1479" s="5" t="n">
        <v>20</v>
      </c>
      <c r="AI1479" s="13"/>
    </row>
    <row r="1480" customFormat="false" ht="22.5" hidden="false" customHeight="false" outlineLevel="0" collapsed="false">
      <c r="A1480" s="2" t="s">
        <v>1076</v>
      </c>
      <c r="B1480" s="96" t="s">
        <v>1447</v>
      </c>
      <c r="C1480" s="2" t="s">
        <v>1448</v>
      </c>
      <c r="D1480" s="3" t="s">
        <v>1449</v>
      </c>
      <c r="E1480" s="4" t="n">
        <v>23760</v>
      </c>
      <c r="F1480" s="5" t="s">
        <v>1232</v>
      </c>
      <c r="G1480" s="6" t="n">
        <v>20</v>
      </c>
      <c r="L1480" s="5" t="n">
        <v>5</v>
      </c>
      <c r="O1480" s="8" t="n">
        <v>841.18</v>
      </c>
      <c r="P1480" s="7" t="n">
        <v>4825.88</v>
      </c>
      <c r="Q1480" s="8" t="n">
        <v>12617.7</v>
      </c>
      <c r="R1480" s="8" t="n">
        <v>24129.4</v>
      </c>
      <c r="S1480" s="9" t="n">
        <v>1.38204</v>
      </c>
      <c r="T1480" s="8" t="n">
        <v>4820.4</v>
      </c>
      <c r="U1480" s="8" t="n">
        <v>9218.4</v>
      </c>
      <c r="W1480" s="8" t="n">
        <v>5940</v>
      </c>
      <c r="X1480" s="8" t="n">
        <v>80485.9</v>
      </c>
      <c r="AH1480" s="5" t="n">
        <v>20</v>
      </c>
      <c r="AI1480" s="13"/>
    </row>
    <row r="1481" customFormat="false" ht="22.5" hidden="false" customHeight="false" outlineLevel="0" collapsed="false">
      <c r="A1481" s="2" t="s">
        <v>1076</v>
      </c>
      <c r="B1481" s="96" t="s">
        <v>1447</v>
      </c>
      <c r="C1481" s="2" t="s">
        <v>1448</v>
      </c>
      <c r="D1481" s="3" t="s">
        <v>1449</v>
      </c>
      <c r="E1481" s="4" t="n">
        <v>23760</v>
      </c>
      <c r="F1481" s="5" t="s">
        <v>1233</v>
      </c>
      <c r="G1481" s="6" t="n">
        <v>20</v>
      </c>
      <c r="L1481" s="5" t="n">
        <v>5</v>
      </c>
      <c r="O1481" s="8" t="n">
        <v>841.18</v>
      </c>
      <c r="P1481" s="7" t="n">
        <v>4825.88</v>
      </c>
      <c r="Q1481" s="8" t="n">
        <v>12617.7</v>
      </c>
      <c r="R1481" s="8" t="n">
        <v>24129.4</v>
      </c>
      <c r="S1481" s="9" t="n">
        <v>1.38204</v>
      </c>
      <c r="T1481" s="8" t="n">
        <v>4820.4</v>
      </c>
      <c r="U1481" s="8" t="n">
        <v>9218.4</v>
      </c>
      <c r="W1481" s="8" t="n">
        <v>5940</v>
      </c>
      <c r="X1481" s="8" t="n">
        <v>80485.9</v>
      </c>
      <c r="AH1481" s="5" t="n">
        <v>20</v>
      </c>
      <c r="AI1481" s="13"/>
    </row>
    <row r="1482" customFormat="false" ht="22.5" hidden="false" customHeight="false" outlineLevel="0" collapsed="false">
      <c r="A1482" s="2" t="s">
        <v>1076</v>
      </c>
      <c r="B1482" s="96" t="s">
        <v>1447</v>
      </c>
      <c r="C1482" s="2" t="s">
        <v>1448</v>
      </c>
      <c r="D1482" s="3" t="s">
        <v>1449</v>
      </c>
      <c r="E1482" s="4" t="n">
        <v>23760</v>
      </c>
      <c r="F1482" s="5" t="s">
        <v>1239</v>
      </c>
      <c r="G1482" s="6" t="n">
        <v>30</v>
      </c>
      <c r="L1482" s="5" t="n">
        <v>10</v>
      </c>
      <c r="O1482" s="8" t="n">
        <v>841.18</v>
      </c>
      <c r="P1482" s="7" t="n">
        <v>4825.88</v>
      </c>
      <c r="Q1482" s="8" t="n">
        <v>16823.6</v>
      </c>
      <c r="R1482" s="8" t="n">
        <v>48258.8</v>
      </c>
      <c r="S1482" s="9" t="n">
        <v>1.38204</v>
      </c>
      <c r="T1482" s="8" t="n">
        <v>6427.2</v>
      </c>
      <c r="U1482" s="8" t="n">
        <v>18436.8</v>
      </c>
      <c r="W1482" s="8" t="n">
        <v>5940</v>
      </c>
      <c r="X1482" s="8" t="n">
        <v>119646.4</v>
      </c>
      <c r="AH1482" s="5" t="n">
        <v>20</v>
      </c>
      <c r="AI1482" s="13"/>
    </row>
    <row r="1483" customFormat="false" ht="22.5" hidden="false" customHeight="false" outlineLevel="0" collapsed="false">
      <c r="A1483" s="2" t="s">
        <v>1076</v>
      </c>
      <c r="B1483" s="96" t="s">
        <v>1447</v>
      </c>
      <c r="C1483" s="2" t="s">
        <v>1448</v>
      </c>
      <c r="D1483" s="3" t="s">
        <v>1449</v>
      </c>
      <c r="E1483" s="4" t="n">
        <v>23760</v>
      </c>
      <c r="F1483" s="5" t="s">
        <v>1240</v>
      </c>
      <c r="G1483" s="6" t="n">
        <v>40</v>
      </c>
      <c r="L1483" s="5" t="n">
        <v>10</v>
      </c>
      <c r="O1483" s="8" t="n">
        <v>841.18</v>
      </c>
      <c r="P1483" s="7" t="n">
        <v>4825.88</v>
      </c>
      <c r="Q1483" s="8" t="n">
        <v>25235.4</v>
      </c>
      <c r="R1483" s="8" t="n">
        <v>48258.8</v>
      </c>
      <c r="S1483" s="9" t="n">
        <v>1.38204</v>
      </c>
      <c r="T1483" s="8" t="n">
        <v>9640.8</v>
      </c>
      <c r="U1483" s="8" t="n">
        <v>18436.8</v>
      </c>
      <c r="W1483" s="8" t="n">
        <v>5940</v>
      </c>
      <c r="X1483" s="8" t="n">
        <v>131271.8</v>
      </c>
      <c r="AH1483" s="5" t="n">
        <v>20</v>
      </c>
      <c r="AI1483" s="13"/>
    </row>
    <row r="1484" customFormat="false" ht="22.5" hidden="false" customHeight="false" outlineLevel="0" collapsed="false">
      <c r="A1484" s="2" t="s">
        <v>1076</v>
      </c>
      <c r="B1484" s="96" t="s">
        <v>1447</v>
      </c>
      <c r="C1484" s="2" t="s">
        <v>1448</v>
      </c>
      <c r="D1484" s="3" t="s">
        <v>1449</v>
      </c>
      <c r="E1484" s="4" t="n">
        <v>23760</v>
      </c>
      <c r="F1484" s="5" t="s">
        <v>1243</v>
      </c>
      <c r="G1484" s="6" t="n">
        <v>50</v>
      </c>
      <c r="L1484" s="5" t="n">
        <v>10</v>
      </c>
      <c r="O1484" s="8" t="n">
        <v>841.18</v>
      </c>
      <c r="P1484" s="7" t="n">
        <v>4825.88</v>
      </c>
      <c r="Q1484" s="8" t="n">
        <v>33647.2</v>
      </c>
      <c r="R1484" s="8" t="n">
        <v>48258.8</v>
      </c>
      <c r="S1484" s="9" t="n">
        <v>1.38204</v>
      </c>
      <c r="T1484" s="8" t="n">
        <v>12854.4</v>
      </c>
      <c r="U1484" s="8" t="n">
        <v>18436.8</v>
      </c>
      <c r="W1484" s="8" t="n">
        <v>5940</v>
      </c>
      <c r="X1484" s="8" t="n">
        <v>142897.2</v>
      </c>
      <c r="AH1484" s="5" t="n">
        <v>20</v>
      </c>
      <c r="AI1484" s="13"/>
    </row>
    <row r="1485" customFormat="false" ht="22.5" hidden="false" customHeight="false" outlineLevel="0" collapsed="false">
      <c r="A1485" s="2" t="s">
        <v>1076</v>
      </c>
      <c r="B1485" s="96" t="s">
        <v>1447</v>
      </c>
      <c r="C1485" s="2" t="s">
        <v>1448</v>
      </c>
      <c r="D1485" s="3" t="s">
        <v>1449</v>
      </c>
      <c r="E1485" s="4" t="n">
        <v>23760</v>
      </c>
      <c r="F1485" s="5" t="s">
        <v>1244</v>
      </c>
      <c r="G1485" s="6" t="n">
        <v>17</v>
      </c>
      <c r="L1485" s="5" t="n">
        <v>10</v>
      </c>
      <c r="O1485" s="8" t="n">
        <v>841.18</v>
      </c>
      <c r="P1485" s="7" t="n">
        <v>4825.88</v>
      </c>
      <c r="Q1485" s="8" t="n">
        <v>5888.26</v>
      </c>
      <c r="R1485" s="8" t="n">
        <v>48258.8</v>
      </c>
      <c r="S1485" s="9" t="n">
        <v>1.38204</v>
      </c>
      <c r="T1485" s="8" t="n">
        <v>2249.52</v>
      </c>
      <c r="U1485" s="8" t="n">
        <v>18436.8</v>
      </c>
      <c r="W1485" s="8" t="n">
        <v>5940</v>
      </c>
      <c r="X1485" s="8" t="n">
        <v>104533.38</v>
      </c>
      <c r="AH1485" s="5" t="n">
        <v>20</v>
      </c>
      <c r="AI1485" s="13"/>
    </row>
    <row r="1486" customFormat="false" ht="22.5" hidden="false" customHeight="false" outlineLevel="0" collapsed="false">
      <c r="A1486" s="2" t="s">
        <v>1076</v>
      </c>
      <c r="B1486" s="96" t="s">
        <v>1447</v>
      </c>
      <c r="C1486" s="2" t="s">
        <v>1448</v>
      </c>
      <c r="D1486" s="3" t="s">
        <v>1449</v>
      </c>
      <c r="E1486" s="4" t="n">
        <v>23760</v>
      </c>
      <c r="F1486" s="5" t="s">
        <v>1245</v>
      </c>
      <c r="G1486" s="6" t="n">
        <v>30</v>
      </c>
      <c r="L1486" s="5" t="n">
        <v>10</v>
      </c>
      <c r="O1486" s="8" t="n">
        <v>841.18</v>
      </c>
      <c r="P1486" s="7" t="n">
        <v>4825.88</v>
      </c>
      <c r="Q1486" s="8" t="n">
        <v>16823.6</v>
      </c>
      <c r="R1486" s="8" t="n">
        <v>48258.8</v>
      </c>
      <c r="S1486" s="9" t="n">
        <v>1.38204</v>
      </c>
      <c r="T1486" s="8" t="n">
        <v>6427.2</v>
      </c>
      <c r="U1486" s="8" t="n">
        <v>18436.8</v>
      </c>
      <c r="W1486" s="8" t="n">
        <v>5940</v>
      </c>
      <c r="X1486" s="8" t="n">
        <v>119646.4</v>
      </c>
      <c r="AH1486" s="5" t="n">
        <v>20</v>
      </c>
      <c r="AI1486" s="13"/>
    </row>
    <row r="1487" customFormat="false" ht="22.5" hidden="false" customHeight="false" outlineLevel="0" collapsed="false">
      <c r="A1487" s="2" t="s">
        <v>1076</v>
      </c>
      <c r="B1487" s="96" t="s">
        <v>1447</v>
      </c>
      <c r="C1487" s="2" t="s">
        <v>1448</v>
      </c>
      <c r="D1487" s="3" t="s">
        <v>1449</v>
      </c>
      <c r="E1487" s="4" t="n">
        <v>23760</v>
      </c>
      <c r="F1487" s="5" t="s">
        <v>1248</v>
      </c>
      <c r="G1487" s="6" t="n">
        <v>40</v>
      </c>
      <c r="L1487" s="5" t="n">
        <v>10</v>
      </c>
      <c r="O1487" s="8" t="n">
        <v>841.18</v>
      </c>
      <c r="P1487" s="7" t="n">
        <v>4825.88</v>
      </c>
      <c r="Q1487" s="8" t="n">
        <v>25235.4</v>
      </c>
      <c r="R1487" s="8" t="n">
        <v>48258.8</v>
      </c>
      <c r="S1487" s="9" t="n">
        <v>1.38204</v>
      </c>
      <c r="T1487" s="8" t="n">
        <v>9640.8</v>
      </c>
      <c r="U1487" s="8" t="n">
        <v>18436.8</v>
      </c>
      <c r="W1487" s="8" t="n">
        <v>5940</v>
      </c>
      <c r="X1487" s="8" t="n">
        <v>131271.8</v>
      </c>
      <c r="AH1487" s="5" t="n">
        <v>20</v>
      </c>
      <c r="AI1487" s="13"/>
    </row>
    <row r="1488" customFormat="false" ht="22.5" hidden="false" customHeight="false" outlineLevel="0" collapsed="false">
      <c r="A1488" s="2" t="s">
        <v>1076</v>
      </c>
      <c r="B1488" s="96" t="s">
        <v>1447</v>
      </c>
      <c r="C1488" s="2" t="s">
        <v>1448</v>
      </c>
      <c r="D1488" s="3" t="s">
        <v>1449</v>
      </c>
      <c r="E1488" s="4" t="n">
        <v>23760</v>
      </c>
      <c r="F1488" s="5" t="s">
        <v>1249</v>
      </c>
      <c r="G1488" s="6" t="n">
        <v>40</v>
      </c>
      <c r="L1488" s="5" t="n">
        <v>10</v>
      </c>
      <c r="O1488" s="8" t="n">
        <v>841.18</v>
      </c>
      <c r="P1488" s="7" t="n">
        <v>4825.88</v>
      </c>
      <c r="Q1488" s="8" t="n">
        <v>25235.4</v>
      </c>
      <c r="R1488" s="8" t="n">
        <v>48258.8</v>
      </c>
      <c r="S1488" s="9" t="n">
        <v>1.38204</v>
      </c>
      <c r="T1488" s="8" t="n">
        <v>9640.8</v>
      </c>
      <c r="U1488" s="8" t="n">
        <v>18436.8</v>
      </c>
      <c r="W1488" s="8" t="n">
        <v>5940</v>
      </c>
      <c r="X1488" s="8" t="n">
        <v>131271.8</v>
      </c>
      <c r="AH1488" s="5" t="n">
        <v>20</v>
      </c>
      <c r="AI1488" s="13"/>
    </row>
    <row r="1489" customFormat="false" ht="22.5" hidden="false" customHeight="false" outlineLevel="0" collapsed="false">
      <c r="A1489" s="2" t="s">
        <v>1076</v>
      </c>
      <c r="B1489" s="96" t="s">
        <v>1447</v>
      </c>
      <c r="C1489" s="2" t="s">
        <v>1448</v>
      </c>
      <c r="D1489" s="3" t="s">
        <v>1449</v>
      </c>
      <c r="E1489" s="4" t="n">
        <v>23760</v>
      </c>
      <c r="F1489" s="5" t="s">
        <v>1250</v>
      </c>
      <c r="G1489" s="6" t="n">
        <v>30</v>
      </c>
      <c r="L1489" s="5" t="n">
        <v>10</v>
      </c>
      <c r="O1489" s="8" t="n">
        <v>841.18</v>
      </c>
      <c r="P1489" s="7" t="n">
        <v>4825.88</v>
      </c>
      <c r="Q1489" s="8" t="n">
        <v>16823.6</v>
      </c>
      <c r="R1489" s="8" t="n">
        <v>48258.8</v>
      </c>
      <c r="S1489" s="9" t="n">
        <v>1.38204</v>
      </c>
      <c r="T1489" s="8" t="n">
        <v>6427.2</v>
      </c>
      <c r="U1489" s="8" t="n">
        <v>18436.8</v>
      </c>
      <c r="W1489" s="8" t="n">
        <v>5940</v>
      </c>
      <c r="X1489" s="8" t="n">
        <v>119646.4</v>
      </c>
      <c r="AH1489" s="5" t="n">
        <v>20</v>
      </c>
      <c r="AI1489" s="13"/>
    </row>
    <row r="1490" customFormat="false" ht="22.5" hidden="false" customHeight="false" outlineLevel="0" collapsed="false">
      <c r="A1490" s="2" t="s">
        <v>1076</v>
      </c>
      <c r="B1490" s="96" t="s">
        <v>1447</v>
      </c>
      <c r="C1490" s="2" t="s">
        <v>1448</v>
      </c>
      <c r="D1490" s="3" t="s">
        <v>1449</v>
      </c>
      <c r="E1490" s="4" t="n">
        <v>23760</v>
      </c>
      <c r="F1490" s="5" t="s">
        <v>1251</v>
      </c>
      <c r="G1490" s="6" t="n">
        <v>40</v>
      </c>
      <c r="L1490" s="5" t="n">
        <v>10</v>
      </c>
      <c r="O1490" s="8" t="n">
        <v>841.18</v>
      </c>
      <c r="P1490" s="7" t="n">
        <v>4825.88</v>
      </c>
      <c r="Q1490" s="8" t="n">
        <v>25235.4</v>
      </c>
      <c r="R1490" s="8" t="n">
        <v>48258.8</v>
      </c>
      <c r="S1490" s="9" t="n">
        <v>1.38204</v>
      </c>
      <c r="T1490" s="8" t="n">
        <v>9640.8</v>
      </c>
      <c r="U1490" s="8" t="n">
        <v>18436.8</v>
      </c>
      <c r="W1490" s="8" t="n">
        <v>5940</v>
      </c>
      <c r="X1490" s="8" t="n">
        <v>131271.8</v>
      </c>
      <c r="AH1490" s="5" t="n">
        <v>20</v>
      </c>
      <c r="AI1490" s="13"/>
    </row>
    <row r="1491" customFormat="false" ht="22.5" hidden="false" customHeight="false" outlineLevel="0" collapsed="false">
      <c r="A1491" s="2" t="s">
        <v>1076</v>
      </c>
      <c r="B1491" s="96" t="s">
        <v>1447</v>
      </c>
      <c r="C1491" s="2" t="s">
        <v>1448</v>
      </c>
      <c r="D1491" s="3" t="s">
        <v>1449</v>
      </c>
      <c r="E1491" s="4" t="n">
        <v>23760</v>
      </c>
      <c r="F1491" s="5" t="s">
        <v>1252</v>
      </c>
      <c r="G1491" s="6" t="n">
        <v>50</v>
      </c>
      <c r="L1491" s="5" t="n">
        <v>10</v>
      </c>
      <c r="O1491" s="8" t="n">
        <v>841.18</v>
      </c>
      <c r="P1491" s="7" t="n">
        <v>4825.88</v>
      </c>
      <c r="Q1491" s="8" t="n">
        <v>33647.2</v>
      </c>
      <c r="R1491" s="8" t="n">
        <v>48258.8</v>
      </c>
      <c r="S1491" s="9" t="n">
        <v>1.38204</v>
      </c>
      <c r="T1491" s="8" t="n">
        <v>12854.4</v>
      </c>
      <c r="U1491" s="8" t="n">
        <v>18436.8</v>
      </c>
      <c r="W1491" s="8" t="n">
        <v>5940</v>
      </c>
      <c r="X1491" s="8" t="n">
        <v>142897.2</v>
      </c>
      <c r="AH1491" s="5" t="n">
        <v>20</v>
      </c>
      <c r="AI1491" s="13"/>
    </row>
    <row r="1492" customFormat="false" ht="22.5" hidden="false" customHeight="false" outlineLevel="0" collapsed="false">
      <c r="A1492" s="2" t="s">
        <v>1076</v>
      </c>
      <c r="B1492" s="96" t="s">
        <v>1447</v>
      </c>
      <c r="C1492" s="2" t="s">
        <v>1448</v>
      </c>
      <c r="D1492" s="3" t="s">
        <v>1449</v>
      </c>
      <c r="E1492" s="4" t="n">
        <v>23760</v>
      </c>
      <c r="F1492" s="5" t="s">
        <v>1253</v>
      </c>
      <c r="G1492" s="6" t="n">
        <v>50</v>
      </c>
      <c r="L1492" s="5" t="n">
        <v>10</v>
      </c>
      <c r="O1492" s="8" t="n">
        <v>841.18</v>
      </c>
      <c r="P1492" s="7" t="n">
        <v>4825.88</v>
      </c>
      <c r="Q1492" s="8" t="n">
        <v>33647.2</v>
      </c>
      <c r="R1492" s="8" t="n">
        <v>48258.8</v>
      </c>
      <c r="S1492" s="9" t="n">
        <v>1.38204</v>
      </c>
      <c r="T1492" s="8" t="n">
        <v>12854.4</v>
      </c>
      <c r="U1492" s="8" t="n">
        <v>18436.8</v>
      </c>
      <c r="W1492" s="8" t="n">
        <v>5940</v>
      </c>
      <c r="X1492" s="8" t="n">
        <v>142897.2</v>
      </c>
      <c r="AH1492" s="5" t="n">
        <v>20</v>
      </c>
      <c r="AI1492" s="13"/>
    </row>
    <row r="1493" customFormat="false" ht="22.5" hidden="false" customHeight="false" outlineLevel="0" collapsed="false">
      <c r="A1493" s="2" t="s">
        <v>1076</v>
      </c>
      <c r="B1493" s="96" t="s">
        <v>1447</v>
      </c>
      <c r="C1493" s="2" t="s">
        <v>1448</v>
      </c>
      <c r="D1493" s="3" t="s">
        <v>1449</v>
      </c>
      <c r="E1493" s="4" t="n">
        <v>23760</v>
      </c>
      <c r="F1493" s="5" t="s">
        <v>1254</v>
      </c>
      <c r="G1493" s="6" t="n">
        <v>40</v>
      </c>
      <c r="L1493" s="5" t="n">
        <v>10</v>
      </c>
      <c r="O1493" s="8" t="n">
        <v>841.18</v>
      </c>
      <c r="P1493" s="7" t="n">
        <v>4825.88</v>
      </c>
      <c r="Q1493" s="8" t="n">
        <v>25235.4</v>
      </c>
      <c r="R1493" s="8" t="n">
        <v>48258.8</v>
      </c>
      <c r="S1493" s="9" t="n">
        <v>1.38204</v>
      </c>
      <c r="T1493" s="8" t="n">
        <v>9640.8</v>
      </c>
      <c r="U1493" s="8" t="n">
        <v>18436.8</v>
      </c>
      <c r="W1493" s="8" t="n">
        <v>5940</v>
      </c>
      <c r="X1493" s="8" t="n">
        <v>131271.8</v>
      </c>
      <c r="AH1493" s="5" t="n">
        <v>20</v>
      </c>
      <c r="AI1493" s="13"/>
    </row>
    <row r="1494" customFormat="false" ht="22.5" hidden="false" customHeight="false" outlineLevel="0" collapsed="false">
      <c r="A1494" s="2" t="s">
        <v>1076</v>
      </c>
      <c r="B1494" s="96" t="s">
        <v>1447</v>
      </c>
      <c r="C1494" s="2" t="s">
        <v>1448</v>
      </c>
      <c r="D1494" s="3" t="s">
        <v>1449</v>
      </c>
      <c r="E1494" s="4" t="n">
        <v>23760</v>
      </c>
      <c r="F1494" s="5" t="s">
        <v>1255</v>
      </c>
      <c r="G1494" s="6" t="n">
        <v>40</v>
      </c>
      <c r="L1494" s="5" t="n">
        <v>10</v>
      </c>
      <c r="O1494" s="8" t="n">
        <v>841.18</v>
      </c>
      <c r="P1494" s="7" t="n">
        <v>4825.88</v>
      </c>
      <c r="Q1494" s="8" t="n">
        <v>25235.4</v>
      </c>
      <c r="R1494" s="8" t="n">
        <v>48258.8</v>
      </c>
      <c r="S1494" s="9" t="n">
        <v>1.38204</v>
      </c>
      <c r="T1494" s="8" t="n">
        <v>9640.8</v>
      </c>
      <c r="U1494" s="8" t="n">
        <v>18436.8</v>
      </c>
      <c r="W1494" s="8" t="n">
        <v>5940</v>
      </c>
      <c r="X1494" s="8" t="n">
        <v>131271.8</v>
      </c>
      <c r="AH1494" s="5" t="n">
        <v>20</v>
      </c>
      <c r="AI1494" s="13"/>
    </row>
    <row r="1495" customFormat="false" ht="22.5" hidden="false" customHeight="false" outlineLevel="0" collapsed="false">
      <c r="A1495" s="2" t="s">
        <v>1076</v>
      </c>
      <c r="B1495" s="96" t="s">
        <v>1447</v>
      </c>
      <c r="C1495" s="2" t="s">
        <v>1448</v>
      </c>
      <c r="D1495" s="3" t="s">
        <v>1449</v>
      </c>
      <c r="E1495" s="4" t="n">
        <v>23760</v>
      </c>
      <c r="F1495" s="5" t="s">
        <v>1258</v>
      </c>
      <c r="G1495" s="6" t="n">
        <v>50</v>
      </c>
      <c r="L1495" s="5" t="n">
        <v>10</v>
      </c>
      <c r="O1495" s="8" t="n">
        <v>841.18</v>
      </c>
      <c r="P1495" s="7" t="n">
        <v>4825.88</v>
      </c>
      <c r="Q1495" s="8" t="n">
        <v>33647.2</v>
      </c>
      <c r="R1495" s="8" t="n">
        <v>48258.8</v>
      </c>
      <c r="S1495" s="9" t="n">
        <v>1.38204</v>
      </c>
      <c r="T1495" s="8" t="n">
        <v>12854.4</v>
      </c>
      <c r="U1495" s="8" t="n">
        <v>18436.8</v>
      </c>
      <c r="W1495" s="8" t="n">
        <v>5940</v>
      </c>
      <c r="X1495" s="8" t="n">
        <v>142897.2</v>
      </c>
      <c r="AH1495" s="5" t="n">
        <v>20</v>
      </c>
      <c r="AI1495" s="13"/>
    </row>
    <row r="1496" customFormat="false" ht="22.5" hidden="false" customHeight="false" outlineLevel="0" collapsed="false">
      <c r="A1496" s="2" t="s">
        <v>1076</v>
      </c>
      <c r="B1496" s="96" t="s">
        <v>1447</v>
      </c>
      <c r="C1496" s="2" t="s">
        <v>1448</v>
      </c>
      <c r="D1496" s="3" t="s">
        <v>1449</v>
      </c>
      <c r="E1496" s="4" t="n">
        <v>23760</v>
      </c>
      <c r="F1496" s="5" t="s">
        <v>1452</v>
      </c>
      <c r="G1496" s="6" t="n">
        <v>20</v>
      </c>
      <c r="L1496" s="5" t="n">
        <v>10</v>
      </c>
      <c r="O1496" s="8" t="n">
        <v>841.18</v>
      </c>
      <c r="P1496" s="7" t="n">
        <v>4825.88</v>
      </c>
      <c r="Q1496" s="8" t="n">
        <v>8411.8</v>
      </c>
      <c r="R1496" s="8" t="n">
        <v>48258.8</v>
      </c>
      <c r="S1496" s="9" t="n">
        <v>1.38204</v>
      </c>
      <c r="T1496" s="8" t="n">
        <v>3213.6</v>
      </c>
      <c r="U1496" s="8" t="n">
        <v>18436.8</v>
      </c>
      <c r="W1496" s="8" t="n">
        <v>5940</v>
      </c>
      <c r="X1496" s="8" t="n">
        <v>108021</v>
      </c>
      <c r="AH1496" s="5" t="n">
        <v>20</v>
      </c>
      <c r="AI1496" s="13"/>
    </row>
    <row r="1497" customFormat="false" ht="22.5" hidden="false" customHeight="false" outlineLevel="0" collapsed="false">
      <c r="A1497" s="2" t="s">
        <v>1076</v>
      </c>
      <c r="B1497" s="96" t="s">
        <v>1447</v>
      </c>
      <c r="C1497" s="2" t="s">
        <v>1448</v>
      </c>
      <c r="D1497" s="3" t="s">
        <v>1449</v>
      </c>
      <c r="E1497" s="4" t="n">
        <v>23760</v>
      </c>
      <c r="F1497" s="5" t="s">
        <v>1453</v>
      </c>
      <c r="G1497" s="6" t="n">
        <v>20</v>
      </c>
      <c r="L1497" s="5" t="n">
        <v>10</v>
      </c>
      <c r="O1497" s="8" t="n">
        <v>841.18</v>
      </c>
      <c r="P1497" s="7" t="n">
        <v>4825.88</v>
      </c>
      <c r="Q1497" s="8" t="n">
        <v>8411.8</v>
      </c>
      <c r="R1497" s="8" t="n">
        <v>48258.8</v>
      </c>
      <c r="S1497" s="9" t="n">
        <v>1.38204</v>
      </c>
      <c r="T1497" s="8" t="n">
        <v>3213.6</v>
      </c>
      <c r="U1497" s="8" t="n">
        <v>18436.8</v>
      </c>
      <c r="W1497" s="8" t="n">
        <v>5940</v>
      </c>
      <c r="X1497" s="8" t="n">
        <v>108021</v>
      </c>
      <c r="AH1497" s="5" t="n">
        <v>20</v>
      </c>
      <c r="AI1497" s="13"/>
    </row>
    <row r="1498" customFormat="false" ht="22.5" hidden="false" customHeight="false" outlineLevel="0" collapsed="false">
      <c r="A1498" s="2" t="s">
        <v>1076</v>
      </c>
      <c r="B1498" s="96" t="s">
        <v>1447</v>
      </c>
      <c r="C1498" s="2" t="s">
        <v>1448</v>
      </c>
      <c r="D1498" s="3" t="s">
        <v>1449</v>
      </c>
      <c r="E1498" s="4" t="n">
        <v>23760</v>
      </c>
      <c r="F1498" s="5" t="s">
        <v>1261</v>
      </c>
      <c r="G1498" s="6" t="n">
        <v>30</v>
      </c>
      <c r="L1498" s="5" t="n">
        <v>10</v>
      </c>
      <c r="O1498" s="8" t="n">
        <v>841.18</v>
      </c>
      <c r="P1498" s="7" t="n">
        <v>4825.88</v>
      </c>
      <c r="Q1498" s="8" t="n">
        <v>16823.6</v>
      </c>
      <c r="R1498" s="8" t="n">
        <v>48258.8</v>
      </c>
      <c r="S1498" s="9" t="n">
        <v>1.38204</v>
      </c>
      <c r="T1498" s="8" t="n">
        <v>6427.2</v>
      </c>
      <c r="U1498" s="8" t="n">
        <v>18436.8</v>
      </c>
      <c r="W1498" s="8" t="n">
        <v>5940</v>
      </c>
      <c r="X1498" s="8" t="n">
        <v>119646.4</v>
      </c>
      <c r="AH1498" s="5" t="n">
        <v>20</v>
      </c>
      <c r="AI1498" s="13"/>
    </row>
    <row r="1499" customFormat="false" ht="22.5" hidden="false" customHeight="false" outlineLevel="0" collapsed="false">
      <c r="A1499" s="2" t="s">
        <v>1076</v>
      </c>
      <c r="B1499" s="96" t="s">
        <v>1447</v>
      </c>
      <c r="C1499" s="2" t="s">
        <v>1448</v>
      </c>
      <c r="D1499" s="3" t="s">
        <v>1449</v>
      </c>
      <c r="E1499" s="4" t="n">
        <v>23760</v>
      </c>
      <c r="F1499" s="5" t="s">
        <v>1262</v>
      </c>
      <c r="G1499" s="6" t="n">
        <v>50</v>
      </c>
      <c r="L1499" s="5" t="n">
        <v>10</v>
      </c>
      <c r="O1499" s="8" t="n">
        <v>841.18</v>
      </c>
      <c r="P1499" s="7" t="n">
        <v>4825.88</v>
      </c>
      <c r="Q1499" s="8" t="n">
        <v>33647.2</v>
      </c>
      <c r="R1499" s="8" t="n">
        <v>48258.8</v>
      </c>
      <c r="S1499" s="9" t="n">
        <v>1.38204</v>
      </c>
      <c r="T1499" s="8" t="n">
        <v>12854.4</v>
      </c>
      <c r="U1499" s="8" t="n">
        <v>18436.8</v>
      </c>
      <c r="W1499" s="8" t="n">
        <v>5940</v>
      </c>
      <c r="X1499" s="8" t="n">
        <v>142897.2</v>
      </c>
      <c r="AH1499" s="5" t="n">
        <v>20</v>
      </c>
      <c r="AI1499" s="13"/>
    </row>
    <row r="1500" customFormat="false" ht="22.5" hidden="false" customHeight="false" outlineLevel="0" collapsed="false">
      <c r="A1500" s="2" t="s">
        <v>1076</v>
      </c>
      <c r="B1500" s="96" t="s">
        <v>1447</v>
      </c>
      <c r="C1500" s="2" t="s">
        <v>1448</v>
      </c>
      <c r="D1500" s="3" t="s">
        <v>1449</v>
      </c>
      <c r="E1500" s="4" t="n">
        <v>23760</v>
      </c>
      <c r="F1500" s="5" t="s">
        <v>1263</v>
      </c>
      <c r="G1500" s="6" t="n">
        <v>50</v>
      </c>
      <c r="L1500" s="5" t="n">
        <v>10</v>
      </c>
      <c r="O1500" s="8" t="n">
        <v>841.18</v>
      </c>
      <c r="P1500" s="7" t="n">
        <v>4825.88</v>
      </c>
      <c r="Q1500" s="8" t="n">
        <v>33647.2</v>
      </c>
      <c r="R1500" s="8" t="n">
        <v>48258.8</v>
      </c>
      <c r="S1500" s="9" t="n">
        <v>1.38204</v>
      </c>
      <c r="T1500" s="8" t="n">
        <v>12854.4</v>
      </c>
      <c r="U1500" s="8" t="n">
        <v>18436.8</v>
      </c>
      <c r="W1500" s="8" t="n">
        <v>5940</v>
      </c>
      <c r="X1500" s="8" t="n">
        <v>142897.2</v>
      </c>
      <c r="AH1500" s="5" t="n">
        <v>20</v>
      </c>
      <c r="AI1500" s="13"/>
    </row>
    <row r="1501" customFormat="false" ht="22.5" hidden="false" customHeight="false" outlineLevel="0" collapsed="false">
      <c r="A1501" s="2" t="s">
        <v>1076</v>
      </c>
      <c r="B1501" s="96" t="s">
        <v>1447</v>
      </c>
      <c r="C1501" s="2" t="s">
        <v>1448</v>
      </c>
      <c r="D1501" s="3" t="s">
        <v>1449</v>
      </c>
      <c r="E1501" s="4" t="n">
        <v>23760</v>
      </c>
      <c r="F1501" s="5" t="s">
        <v>1265</v>
      </c>
      <c r="G1501" s="6" t="n">
        <v>30</v>
      </c>
      <c r="L1501" s="5" t="n">
        <v>10</v>
      </c>
      <c r="O1501" s="8" t="n">
        <v>841.18</v>
      </c>
      <c r="P1501" s="7" t="n">
        <v>4825.88</v>
      </c>
      <c r="Q1501" s="8" t="n">
        <v>16823.6</v>
      </c>
      <c r="R1501" s="8" t="n">
        <v>48258.8</v>
      </c>
      <c r="S1501" s="9" t="n">
        <v>1.38204</v>
      </c>
      <c r="T1501" s="8" t="n">
        <v>6427.2</v>
      </c>
      <c r="U1501" s="8" t="n">
        <v>18436.8</v>
      </c>
      <c r="W1501" s="8" t="n">
        <v>5940</v>
      </c>
      <c r="X1501" s="8" t="n">
        <v>119646.4</v>
      </c>
      <c r="AH1501" s="5" t="n">
        <v>20</v>
      </c>
      <c r="AI1501" s="13"/>
    </row>
    <row r="1502" customFormat="false" ht="22.5" hidden="false" customHeight="false" outlineLevel="0" collapsed="false">
      <c r="A1502" s="2" t="s">
        <v>1076</v>
      </c>
      <c r="B1502" s="96" t="s">
        <v>1447</v>
      </c>
      <c r="C1502" s="2" t="s">
        <v>1448</v>
      </c>
      <c r="D1502" s="3" t="s">
        <v>1449</v>
      </c>
      <c r="E1502" s="4" t="n">
        <v>23760</v>
      </c>
      <c r="F1502" s="5" t="s">
        <v>1267</v>
      </c>
      <c r="G1502" s="6" t="n">
        <v>30</v>
      </c>
      <c r="L1502" s="5" t="n">
        <v>10</v>
      </c>
      <c r="O1502" s="8" t="n">
        <v>841.18</v>
      </c>
      <c r="P1502" s="7" t="n">
        <v>4825.88</v>
      </c>
      <c r="Q1502" s="8" t="n">
        <v>16823.6</v>
      </c>
      <c r="R1502" s="8" t="n">
        <v>48258.8</v>
      </c>
      <c r="S1502" s="9" t="n">
        <v>1.38204</v>
      </c>
      <c r="T1502" s="8" t="n">
        <v>6427.2</v>
      </c>
      <c r="U1502" s="8" t="n">
        <v>18436.8</v>
      </c>
      <c r="W1502" s="8" t="n">
        <v>5940</v>
      </c>
      <c r="X1502" s="8" t="n">
        <v>119646.4</v>
      </c>
      <c r="AH1502" s="5" t="n">
        <v>20</v>
      </c>
      <c r="AI1502" s="13"/>
    </row>
    <row r="1503" customFormat="false" ht="22.5" hidden="false" customHeight="false" outlineLevel="0" collapsed="false">
      <c r="A1503" s="2" t="s">
        <v>1076</v>
      </c>
      <c r="B1503" s="96" t="s">
        <v>1447</v>
      </c>
      <c r="C1503" s="2" t="s">
        <v>1448</v>
      </c>
      <c r="D1503" s="3" t="s">
        <v>1449</v>
      </c>
      <c r="E1503" s="4" t="n">
        <v>23760</v>
      </c>
      <c r="F1503" s="5" t="s">
        <v>1268</v>
      </c>
      <c r="G1503" s="6" t="n">
        <v>30</v>
      </c>
      <c r="L1503" s="5" t="n">
        <v>10</v>
      </c>
      <c r="O1503" s="8" t="n">
        <v>841.18</v>
      </c>
      <c r="P1503" s="7" t="n">
        <v>4825.88</v>
      </c>
      <c r="Q1503" s="8" t="n">
        <v>16823.6</v>
      </c>
      <c r="R1503" s="8" t="n">
        <v>48258.8</v>
      </c>
      <c r="S1503" s="9" t="n">
        <v>1.38204</v>
      </c>
      <c r="T1503" s="8" t="n">
        <v>6427.2</v>
      </c>
      <c r="U1503" s="8" t="n">
        <v>18436.8</v>
      </c>
      <c r="W1503" s="8" t="n">
        <v>5940</v>
      </c>
      <c r="X1503" s="8" t="n">
        <v>119646.4</v>
      </c>
      <c r="AH1503" s="5" t="n">
        <v>20</v>
      </c>
      <c r="AI1503" s="13"/>
    </row>
    <row r="1504" customFormat="false" ht="22.5" hidden="false" customHeight="false" outlineLevel="0" collapsed="false">
      <c r="A1504" s="2" t="s">
        <v>1076</v>
      </c>
      <c r="B1504" s="96" t="s">
        <v>1447</v>
      </c>
      <c r="C1504" s="2" t="s">
        <v>1448</v>
      </c>
      <c r="D1504" s="3" t="s">
        <v>1449</v>
      </c>
      <c r="E1504" s="4" t="n">
        <v>23760</v>
      </c>
      <c r="F1504" s="5" t="s">
        <v>1269</v>
      </c>
      <c r="G1504" s="6" t="n">
        <v>50</v>
      </c>
      <c r="L1504" s="5" t="n">
        <v>10</v>
      </c>
      <c r="O1504" s="8" t="n">
        <v>841.18</v>
      </c>
      <c r="P1504" s="7" t="n">
        <v>4825.88</v>
      </c>
      <c r="Q1504" s="8" t="n">
        <v>33647.2</v>
      </c>
      <c r="R1504" s="8" t="n">
        <v>48258.8</v>
      </c>
      <c r="S1504" s="9" t="n">
        <v>1.38204</v>
      </c>
      <c r="T1504" s="8" t="n">
        <v>12854.4</v>
      </c>
      <c r="U1504" s="8" t="n">
        <v>18436.8</v>
      </c>
      <c r="W1504" s="8" t="n">
        <v>5940</v>
      </c>
      <c r="X1504" s="8" t="n">
        <v>142897.2</v>
      </c>
      <c r="AH1504" s="5" t="n">
        <v>20</v>
      </c>
      <c r="AI1504" s="13"/>
    </row>
    <row r="1505" customFormat="false" ht="22.5" hidden="false" customHeight="false" outlineLevel="0" collapsed="false">
      <c r="A1505" s="2" t="s">
        <v>1076</v>
      </c>
      <c r="B1505" s="96" t="s">
        <v>1447</v>
      </c>
      <c r="C1505" s="2" t="s">
        <v>1448</v>
      </c>
      <c r="D1505" s="3" t="s">
        <v>1449</v>
      </c>
      <c r="E1505" s="4" t="n">
        <v>23760</v>
      </c>
      <c r="F1505" s="5" t="s">
        <v>1270</v>
      </c>
      <c r="G1505" s="6" t="n">
        <v>40</v>
      </c>
      <c r="L1505" s="5" t="n">
        <v>10</v>
      </c>
      <c r="O1505" s="8" t="n">
        <v>841.18</v>
      </c>
      <c r="P1505" s="7" t="n">
        <v>4825.88</v>
      </c>
      <c r="Q1505" s="8" t="n">
        <v>25235.4</v>
      </c>
      <c r="R1505" s="8" t="n">
        <v>48258.8</v>
      </c>
      <c r="S1505" s="9" t="n">
        <v>1.38204</v>
      </c>
      <c r="T1505" s="8" t="n">
        <v>9640.8</v>
      </c>
      <c r="U1505" s="8" t="n">
        <v>18436.8</v>
      </c>
      <c r="W1505" s="8" t="n">
        <v>5940</v>
      </c>
      <c r="X1505" s="8" t="n">
        <v>131271.8</v>
      </c>
      <c r="AH1505" s="5" t="n">
        <v>20</v>
      </c>
      <c r="AI1505" s="13"/>
    </row>
    <row r="1506" customFormat="false" ht="22.5" hidden="false" customHeight="false" outlineLevel="0" collapsed="false">
      <c r="A1506" s="2" t="s">
        <v>1076</v>
      </c>
      <c r="B1506" s="96" t="s">
        <v>1447</v>
      </c>
      <c r="C1506" s="2" t="s">
        <v>1448</v>
      </c>
      <c r="D1506" s="3" t="s">
        <v>1449</v>
      </c>
      <c r="E1506" s="4" t="n">
        <v>23760</v>
      </c>
      <c r="F1506" s="5" t="s">
        <v>1271</v>
      </c>
      <c r="G1506" s="6" t="n">
        <v>50</v>
      </c>
      <c r="L1506" s="5" t="n">
        <v>10</v>
      </c>
      <c r="O1506" s="8" t="n">
        <v>841.18</v>
      </c>
      <c r="P1506" s="7" t="n">
        <v>4825.88</v>
      </c>
      <c r="Q1506" s="8" t="n">
        <v>33647.2</v>
      </c>
      <c r="R1506" s="8" t="n">
        <v>48258.8</v>
      </c>
      <c r="S1506" s="9" t="n">
        <v>1.38204</v>
      </c>
      <c r="T1506" s="8" t="n">
        <v>12854.4</v>
      </c>
      <c r="U1506" s="8" t="n">
        <v>18436.8</v>
      </c>
      <c r="W1506" s="8" t="n">
        <v>5940</v>
      </c>
      <c r="X1506" s="8" t="n">
        <v>142897.2</v>
      </c>
      <c r="AH1506" s="5" t="n">
        <v>20</v>
      </c>
      <c r="AI1506" s="13"/>
    </row>
    <row r="1507" customFormat="false" ht="22.5" hidden="false" customHeight="false" outlineLevel="0" collapsed="false">
      <c r="A1507" s="2" t="s">
        <v>1076</v>
      </c>
      <c r="B1507" s="96" t="s">
        <v>1447</v>
      </c>
      <c r="C1507" s="2" t="s">
        <v>1448</v>
      </c>
      <c r="D1507" s="3" t="s">
        <v>1449</v>
      </c>
      <c r="E1507" s="4" t="n">
        <v>23760</v>
      </c>
      <c r="F1507" s="5" t="s">
        <v>1272</v>
      </c>
      <c r="G1507" s="6" t="n">
        <v>30</v>
      </c>
      <c r="L1507" s="5" t="n">
        <v>10</v>
      </c>
      <c r="O1507" s="8" t="n">
        <v>841.18</v>
      </c>
      <c r="P1507" s="7" t="n">
        <v>4825.88</v>
      </c>
      <c r="Q1507" s="8" t="n">
        <v>16823.6</v>
      </c>
      <c r="R1507" s="8" t="n">
        <v>48258.8</v>
      </c>
      <c r="S1507" s="9" t="n">
        <v>1.38204</v>
      </c>
      <c r="T1507" s="8" t="n">
        <v>6427.2</v>
      </c>
      <c r="U1507" s="8" t="n">
        <v>18436.8</v>
      </c>
      <c r="W1507" s="8" t="n">
        <v>5940</v>
      </c>
      <c r="X1507" s="8" t="n">
        <v>119646.4</v>
      </c>
      <c r="AH1507" s="5" t="n">
        <v>20</v>
      </c>
      <c r="AI1507" s="13"/>
    </row>
    <row r="1508" customFormat="false" ht="33.75" hidden="false" customHeight="false" outlineLevel="0" collapsed="false">
      <c r="A1508" s="2" t="s">
        <v>1076</v>
      </c>
      <c r="B1508" s="2" t="s">
        <v>1454</v>
      </c>
      <c r="C1508" s="2" t="s">
        <v>1455</v>
      </c>
      <c r="D1508" s="3" t="s">
        <v>1456</v>
      </c>
      <c r="E1508" s="4" t="n">
        <v>23760</v>
      </c>
      <c r="F1508" s="5" t="s">
        <v>1457</v>
      </c>
      <c r="G1508" s="6" t="n">
        <v>15</v>
      </c>
      <c r="O1508" s="8" t="n">
        <v>644.8</v>
      </c>
      <c r="P1508" s="7" t="n">
        <v>4915.68</v>
      </c>
      <c r="Q1508" s="8" t="n">
        <v>9672</v>
      </c>
      <c r="R1508" s="8" t="n">
        <v>0</v>
      </c>
      <c r="S1508" s="9" t="n">
        <v>1.38204</v>
      </c>
      <c r="T1508" s="8" t="n">
        <v>3695.1</v>
      </c>
      <c r="U1508" s="7" t="n">
        <v>0</v>
      </c>
      <c r="W1508" s="8" t="n">
        <v>5940</v>
      </c>
      <c r="X1508" s="7" t="n">
        <v>43067.1</v>
      </c>
      <c r="AH1508" s="5" t="n">
        <v>20</v>
      </c>
      <c r="AI1508" s="13"/>
    </row>
    <row r="1509" customFormat="false" ht="33.75" hidden="false" customHeight="false" outlineLevel="0" collapsed="false">
      <c r="A1509" s="2" t="s">
        <v>1076</v>
      </c>
      <c r="B1509" s="2" t="s">
        <v>1454</v>
      </c>
      <c r="C1509" s="2" t="s">
        <v>1455</v>
      </c>
      <c r="D1509" s="3" t="s">
        <v>1456</v>
      </c>
      <c r="E1509" s="4" t="n">
        <v>23760</v>
      </c>
      <c r="F1509" s="5" t="s">
        <v>1458</v>
      </c>
      <c r="G1509" s="6" t="n">
        <v>45</v>
      </c>
      <c r="O1509" s="8" t="n">
        <v>644.8</v>
      </c>
      <c r="P1509" s="7" t="n">
        <v>4915.68</v>
      </c>
      <c r="Q1509" s="8" t="n">
        <v>29016</v>
      </c>
      <c r="R1509" s="8" t="n">
        <v>0</v>
      </c>
      <c r="S1509" s="9" t="n">
        <v>1.38204</v>
      </c>
      <c r="T1509" s="8" t="n">
        <v>11085.3</v>
      </c>
      <c r="U1509" s="7" t="n">
        <v>0</v>
      </c>
      <c r="W1509" s="8" t="n">
        <v>5940</v>
      </c>
      <c r="X1509" s="7" t="n">
        <v>69801.3</v>
      </c>
      <c r="AH1509" s="5" t="n">
        <v>20</v>
      </c>
      <c r="AI1509" s="13"/>
    </row>
    <row r="1510" customFormat="false" ht="33.75" hidden="false" customHeight="false" outlineLevel="0" collapsed="false">
      <c r="A1510" s="2" t="s">
        <v>1076</v>
      </c>
      <c r="B1510" s="2" t="s">
        <v>1454</v>
      </c>
      <c r="C1510" s="2" t="s">
        <v>1455</v>
      </c>
      <c r="D1510" s="3" t="s">
        <v>1456</v>
      </c>
      <c r="E1510" s="4" t="n">
        <v>23760</v>
      </c>
      <c r="F1510" s="5" t="s">
        <v>1459</v>
      </c>
      <c r="G1510" s="6" t="n">
        <v>15</v>
      </c>
      <c r="O1510" s="8" t="n">
        <v>644.8</v>
      </c>
      <c r="P1510" s="7" t="n">
        <v>4915.68</v>
      </c>
      <c r="Q1510" s="8" t="n">
        <v>9672</v>
      </c>
      <c r="R1510" s="8" t="n">
        <v>0</v>
      </c>
      <c r="S1510" s="9" t="n">
        <v>1.38204</v>
      </c>
      <c r="T1510" s="8" t="n">
        <v>3695.1</v>
      </c>
      <c r="U1510" s="7" t="n">
        <v>0</v>
      </c>
      <c r="W1510" s="8" t="n">
        <v>5940</v>
      </c>
      <c r="X1510" s="7" t="n">
        <v>43067.1</v>
      </c>
      <c r="AH1510" s="5" t="n">
        <v>20</v>
      </c>
      <c r="AI1510" s="13"/>
    </row>
    <row r="1511" customFormat="false" ht="45" hidden="false" customHeight="false" outlineLevel="0" collapsed="false">
      <c r="A1511" s="2" t="s">
        <v>1076</v>
      </c>
      <c r="B1511" s="2" t="s">
        <v>1454</v>
      </c>
      <c r="C1511" s="2" t="s">
        <v>1460</v>
      </c>
      <c r="D1511" s="3" t="s">
        <v>1461</v>
      </c>
      <c r="E1511" s="4" t="n">
        <v>23760</v>
      </c>
      <c r="F1511" s="5" t="s">
        <v>1457</v>
      </c>
      <c r="G1511" s="6" t="n">
        <v>15</v>
      </c>
      <c r="O1511" s="8" t="n">
        <v>644.8</v>
      </c>
      <c r="P1511" s="7" t="n">
        <v>4915.68</v>
      </c>
      <c r="Q1511" s="8" t="n">
        <v>9672</v>
      </c>
      <c r="R1511" s="8" t="n">
        <v>0</v>
      </c>
      <c r="S1511" s="9" t="n">
        <v>1.38204</v>
      </c>
      <c r="T1511" s="8" t="n">
        <v>3695.1</v>
      </c>
      <c r="U1511" s="7" t="n">
        <v>0</v>
      </c>
      <c r="W1511" s="8" t="n">
        <v>5940</v>
      </c>
      <c r="X1511" s="7" t="n">
        <v>43067.1</v>
      </c>
      <c r="AH1511" s="5" t="n">
        <v>20</v>
      </c>
      <c r="AI1511" s="13"/>
    </row>
    <row r="1512" customFormat="false" ht="45" hidden="false" customHeight="false" outlineLevel="0" collapsed="false">
      <c r="A1512" s="2" t="s">
        <v>1076</v>
      </c>
      <c r="B1512" s="2" t="s">
        <v>1454</v>
      </c>
      <c r="C1512" s="2" t="s">
        <v>1460</v>
      </c>
      <c r="D1512" s="3" t="s">
        <v>1461</v>
      </c>
      <c r="E1512" s="4" t="n">
        <v>23760</v>
      </c>
      <c r="F1512" s="5" t="s">
        <v>1458</v>
      </c>
      <c r="G1512" s="6" t="n">
        <v>45</v>
      </c>
      <c r="O1512" s="8" t="n">
        <v>644.8</v>
      </c>
      <c r="P1512" s="7" t="n">
        <v>4915.68</v>
      </c>
      <c r="Q1512" s="8" t="n">
        <v>29016</v>
      </c>
      <c r="R1512" s="8" t="n">
        <v>0</v>
      </c>
      <c r="S1512" s="9" t="n">
        <v>1.38204</v>
      </c>
      <c r="T1512" s="8" t="n">
        <v>11085.3</v>
      </c>
      <c r="U1512" s="7" t="n">
        <v>0</v>
      </c>
      <c r="W1512" s="8" t="n">
        <v>5940</v>
      </c>
      <c r="X1512" s="7" t="n">
        <v>69801.3</v>
      </c>
      <c r="AH1512" s="5" t="n">
        <v>20</v>
      </c>
      <c r="AI1512" s="13"/>
    </row>
    <row r="1513" customFormat="false" ht="45" hidden="false" customHeight="false" outlineLevel="0" collapsed="false">
      <c r="A1513" s="2" t="s">
        <v>1076</v>
      </c>
      <c r="B1513" s="2" t="s">
        <v>1454</v>
      </c>
      <c r="C1513" s="2" t="s">
        <v>1460</v>
      </c>
      <c r="D1513" s="3" t="s">
        <v>1461</v>
      </c>
      <c r="E1513" s="4" t="n">
        <v>23760</v>
      </c>
      <c r="F1513" s="5" t="s">
        <v>1459</v>
      </c>
      <c r="G1513" s="6" t="n">
        <v>15</v>
      </c>
      <c r="O1513" s="8" t="n">
        <v>644.8</v>
      </c>
      <c r="P1513" s="7" t="n">
        <v>4915.68</v>
      </c>
      <c r="Q1513" s="8" t="n">
        <v>9672</v>
      </c>
      <c r="R1513" s="8" t="n">
        <v>0</v>
      </c>
      <c r="S1513" s="9" t="n">
        <v>1.38204</v>
      </c>
      <c r="T1513" s="8" t="n">
        <v>3695.1</v>
      </c>
      <c r="U1513" s="7" t="n">
        <v>0</v>
      </c>
      <c r="W1513" s="8" t="n">
        <v>5940</v>
      </c>
      <c r="X1513" s="7" t="n">
        <v>43067.1</v>
      </c>
      <c r="AH1513" s="5" t="n">
        <v>20</v>
      </c>
      <c r="AI1513" s="13"/>
    </row>
    <row r="1514" customFormat="false" ht="33.75" hidden="false" customHeight="false" outlineLevel="0" collapsed="false">
      <c r="A1514" s="2" t="s">
        <v>1076</v>
      </c>
      <c r="B1514" s="2" t="s">
        <v>1454</v>
      </c>
      <c r="C1514" s="2" t="s">
        <v>1462</v>
      </c>
      <c r="D1514" s="3" t="s">
        <v>1463</v>
      </c>
      <c r="E1514" s="4" t="n">
        <v>23760</v>
      </c>
      <c r="F1514" s="5" t="s">
        <v>1458</v>
      </c>
      <c r="G1514" s="6" t="n">
        <v>45</v>
      </c>
      <c r="O1514" s="8" t="n">
        <v>644.8</v>
      </c>
      <c r="P1514" s="7" t="n">
        <v>4915.68</v>
      </c>
      <c r="Q1514" s="8" t="n">
        <v>29016</v>
      </c>
      <c r="R1514" s="8" t="n">
        <v>0</v>
      </c>
      <c r="S1514" s="9" t="n">
        <v>1.38204</v>
      </c>
      <c r="T1514" s="8" t="n">
        <v>11085.3</v>
      </c>
      <c r="U1514" s="7" t="n">
        <v>0</v>
      </c>
      <c r="W1514" s="8" t="n">
        <v>5940</v>
      </c>
      <c r="X1514" s="7" t="n">
        <v>69801.3</v>
      </c>
      <c r="AH1514" s="5" t="n">
        <v>20</v>
      </c>
      <c r="AI1514" s="13"/>
    </row>
    <row r="1515" customFormat="false" ht="33.75" hidden="false" customHeight="false" outlineLevel="0" collapsed="false">
      <c r="A1515" s="2" t="s">
        <v>1076</v>
      </c>
      <c r="B1515" s="2" t="s">
        <v>1454</v>
      </c>
      <c r="C1515" s="2" t="s">
        <v>1462</v>
      </c>
      <c r="D1515" s="3" t="s">
        <v>1463</v>
      </c>
      <c r="E1515" s="4" t="n">
        <v>23760</v>
      </c>
      <c r="F1515" s="5" t="s">
        <v>1459</v>
      </c>
      <c r="G1515" s="6" t="n">
        <v>15</v>
      </c>
      <c r="O1515" s="8" t="n">
        <v>644.8</v>
      </c>
      <c r="P1515" s="7" t="n">
        <v>4915.68</v>
      </c>
      <c r="Q1515" s="8" t="n">
        <v>9672</v>
      </c>
      <c r="R1515" s="8" t="n">
        <v>0</v>
      </c>
      <c r="S1515" s="9" t="n">
        <v>1.38204</v>
      </c>
      <c r="T1515" s="8" t="n">
        <v>3695.1</v>
      </c>
      <c r="U1515" s="7" t="n">
        <v>0</v>
      </c>
      <c r="W1515" s="8" t="n">
        <v>5940</v>
      </c>
      <c r="X1515" s="7" t="n">
        <v>43067.1</v>
      </c>
      <c r="AH1515" s="5" t="n">
        <v>20</v>
      </c>
      <c r="AI1515" s="13"/>
    </row>
    <row r="1516" customFormat="false" ht="33.75" hidden="false" customHeight="false" outlineLevel="0" collapsed="false">
      <c r="A1516" s="2" t="s">
        <v>1076</v>
      </c>
      <c r="B1516" s="2" t="s">
        <v>1464</v>
      </c>
      <c r="P1516" s="7" t="n">
        <v>4915.68</v>
      </c>
      <c r="Q1516" s="8" t="n">
        <v>0</v>
      </c>
      <c r="R1516" s="8" t="n">
        <v>0</v>
      </c>
      <c r="S1516" s="9" t="n">
        <v>1.38204</v>
      </c>
      <c r="T1516" s="8" t="n">
        <v>0</v>
      </c>
      <c r="U1516" s="7" t="n">
        <v>0</v>
      </c>
      <c r="W1516" s="8" t="n">
        <v>0</v>
      </c>
      <c r="X1516" s="7" t="n">
        <v>0</v>
      </c>
      <c r="AI1516" s="13"/>
    </row>
    <row r="1517" customFormat="false" ht="22.5" hidden="false" customHeight="false" outlineLevel="0" collapsed="false">
      <c r="A1517" s="2" t="s">
        <v>1076</v>
      </c>
      <c r="B1517" s="2" t="s">
        <v>1465</v>
      </c>
      <c r="C1517" s="2" t="s">
        <v>1466</v>
      </c>
      <c r="D1517" s="3" t="s">
        <v>1467</v>
      </c>
      <c r="E1517" s="4" t="n">
        <v>52460</v>
      </c>
      <c r="F1517" s="5" t="s">
        <v>1468</v>
      </c>
      <c r="G1517" s="6" t="n">
        <v>22</v>
      </c>
      <c r="L1517" s="5" t="n">
        <v>2</v>
      </c>
      <c r="O1517" s="8" t="n">
        <v>1513.08</v>
      </c>
      <c r="P1517" s="7" t="n">
        <v>4915.68</v>
      </c>
      <c r="Q1517" s="8" t="n">
        <v>30261.6</v>
      </c>
      <c r="R1517" s="8" t="n">
        <v>9831.36</v>
      </c>
      <c r="S1517" s="9" t="n">
        <v>1.38204</v>
      </c>
      <c r="T1517" s="8" t="n">
        <v>11561.2</v>
      </c>
      <c r="U1517" s="7" t="n">
        <v>3755.98</v>
      </c>
      <c r="W1517" s="8" t="n">
        <v>8540</v>
      </c>
      <c r="X1517" s="7" t="n">
        <v>116410.14</v>
      </c>
      <c r="AH1517" s="5" t="n">
        <v>14</v>
      </c>
      <c r="AI1517" s="13"/>
    </row>
    <row r="1518" customFormat="false" ht="22.5" hidden="false" customHeight="false" outlineLevel="0" collapsed="false">
      <c r="A1518" s="2" t="s">
        <v>1076</v>
      </c>
      <c r="B1518" s="2" t="s">
        <v>1465</v>
      </c>
      <c r="C1518" s="2" t="s">
        <v>1466</v>
      </c>
      <c r="D1518" s="3" t="s">
        <v>1467</v>
      </c>
      <c r="E1518" s="4" t="n">
        <v>52460</v>
      </c>
      <c r="F1518" s="5" t="s">
        <v>1469</v>
      </c>
      <c r="G1518" s="6" t="n">
        <v>20</v>
      </c>
      <c r="L1518" s="5" t="n">
        <v>1</v>
      </c>
      <c r="O1518" s="8" t="n">
        <v>1513.08</v>
      </c>
      <c r="P1518" s="7" t="n">
        <v>4915.68</v>
      </c>
      <c r="Q1518" s="8" t="n">
        <v>28748.52</v>
      </c>
      <c r="R1518" s="8" t="n">
        <v>4915.68</v>
      </c>
      <c r="S1518" s="9" t="n">
        <v>1.38204</v>
      </c>
      <c r="T1518" s="8" t="n">
        <v>10983.14</v>
      </c>
      <c r="U1518" s="7" t="n">
        <v>1877.99</v>
      </c>
      <c r="W1518" s="8" t="n">
        <v>8540</v>
      </c>
      <c r="X1518" s="7" t="n">
        <v>107525.33</v>
      </c>
      <c r="AH1518" s="5" t="n">
        <v>14</v>
      </c>
      <c r="AI1518" s="13"/>
    </row>
    <row r="1519" customFormat="false" ht="22.5" hidden="false" customHeight="false" outlineLevel="0" collapsed="false">
      <c r="A1519" s="2" t="s">
        <v>1076</v>
      </c>
      <c r="B1519" s="2" t="s">
        <v>1465</v>
      </c>
      <c r="C1519" s="2" t="s">
        <v>1466</v>
      </c>
      <c r="D1519" s="3" t="s">
        <v>1467</v>
      </c>
      <c r="E1519" s="4" t="n">
        <v>52460</v>
      </c>
      <c r="F1519" s="5" t="s">
        <v>1470</v>
      </c>
      <c r="G1519" s="6" t="n">
        <v>35</v>
      </c>
      <c r="L1519" s="5" t="n">
        <v>2</v>
      </c>
      <c r="O1519" s="8" t="n">
        <v>1513.08</v>
      </c>
      <c r="P1519" s="7" t="n">
        <v>4915.68</v>
      </c>
      <c r="Q1519" s="8" t="n">
        <v>49931.64</v>
      </c>
      <c r="R1519" s="8" t="n">
        <v>9831.36</v>
      </c>
      <c r="S1519" s="9" t="n">
        <v>1.38204</v>
      </c>
      <c r="T1519" s="8" t="n">
        <v>19075.98</v>
      </c>
      <c r="U1519" s="7" t="n">
        <v>3755.98</v>
      </c>
      <c r="W1519" s="8" t="n">
        <v>8540</v>
      </c>
      <c r="X1519" s="7" t="n">
        <v>143594.96</v>
      </c>
      <c r="AH1519" s="5" t="n">
        <v>14</v>
      </c>
      <c r="AI1519" s="13"/>
    </row>
    <row r="1520" customFormat="false" ht="22.5" hidden="false" customHeight="false" outlineLevel="0" collapsed="false">
      <c r="A1520" s="2" t="s">
        <v>1076</v>
      </c>
      <c r="B1520" s="2" t="s">
        <v>1465</v>
      </c>
      <c r="C1520" s="2" t="s">
        <v>1466</v>
      </c>
      <c r="D1520" s="3" t="s">
        <v>1467</v>
      </c>
      <c r="E1520" s="4" t="n">
        <v>52460</v>
      </c>
      <c r="F1520" s="5" t="s">
        <v>1471</v>
      </c>
      <c r="G1520" s="6" t="n">
        <v>35</v>
      </c>
      <c r="L1520" s="5" t="n">
        <v>2</v>
      </c>
      <c r="O1520" s="8" t="n">
        <v>1513.08</v>
      </c>
      <c r="P1520" s="7" t="n">
        <v>4915.68</v>
      </c>
      <c r="Q1520" s="8" t="n">
        <v>49931.64</v>
      </c>
      <c r="R1520" s="8" t="n">
        <v>9831.36</v>
      </c>
      <c r="S1520" s="9" t="n">
        <v>1.38204</v>
      </c>
      <c r="T1520" s="8" t="n">
        <v>19075.98</v>
      </c>
      <c r="U1520" s="7" t="n">
        <v>3755.98</v>
      </c>
      <c r="W1520" s="8" t="n">
        <v>8540</v>
      </c>
      <c r="X1520" s="7" t="n">
        <v>143594.96</v>
      </c>
      <c r="AH1520" s="5" t="n">
        <v>14</v>
      </c>
      <c r="AI1520" s="13"/>
    </row>
    <row r="1521" customFormat="false" ht="22.5" hidden="false" customHeight="false" outlineLevel="0" collapsed="false">
      <c r="A1521" s="2" t="s">
        <v>1076</v>
      </c>
      <c r="B1521" s="2" t="s">
        <v>1465</v>
      </c>
      <c r="C1521" s="2" t="s">
        <v>1466</v>
      </c>
      <c r="D1521" s="3" t="s">
        <v>1467</v>
      </c>
      <c r="E1521" s="4" t="n">
        <v>52460</v>
      </c>
      <c r="F1521" s="5" t="s">
        <v>1472</v>
      </c>
      <c r="G1521" s="6" t="n">
        <v>35</v>
      </c>
      <c r="L1521" s="5" t="n">
        <v>2</v>
      </c>
      <c r="O1521" s="8" t="n">
        <v>1513.08</v>
      </c>
      <c r="P1521" s="7" t="n">
        <v>4915.68</v>
      </c>
      <c r="Q1521" s="8" t="n">
        <v>49931.64</v>
      </c>
      <c r="R1521" s="8" t="n">
        <v>9831.36</v>
      </c>
      <c r="S1521" s="9" t="n">
        <v>1.38204</v>
      </c>
      <c r="T1521" s="8" t="n">
        <v>19075.98</v>
      </c>
      <c r="U1521" s="7" t="n">
        <v>3755.98</v>
      </c>
      <c r="W1521" s="8" t="n">
        <v>8540</v>
      </c>
      <c r="X1521" s="7" t="n">
        <v>143594.96</v>
      </c>
      <c r="AH1521" s="5" t="n">
        <v>14</v>
      </c>
      <c r="AI1521" s="13"/>
    </row>
    <row r="1522" customFormat="false" ht="22.5" hidden="false" customHeight="false" outlineLevel="0" collapsed="false">
      <c r="A1522" s="2" t="s">
        <v>1076</v>
      </c>
      <c r="B1522" s="2" t="s">
        <v>1465</v>
      </c>
      <c r="C1522" s="2" t="s">
        <v>1466</v>
      </c>
      <c r="D1522" s="3" t="s">
        <v>1467</v>
      </c>
      <c r="E1522" s="4" t="n">
        <v>52460</v>
      </c>
      <c r="F1522" s="5" t="s">
        <v>1473</v>
      </c>
      <c r="G1522" s="6" t="n">
        <v>30</v>
      </c>
      <c r="L1522" s="5" t="n">
        <v>2</v>
      </c>
      <c r="O1522" s="8" t="n">
        <v>1513.08</v>
      </c>
      <c r="P1522" s="7" t="n">
        <v>4915.68</v>
      </c>
      <c r="Q1522" s="8" t="n">
        <v>42366.24</v>
      </c>
      <c r="R1522" s="8" t="n">
        <v>9831.36</v>
      </c>
      <c r="S1522" s="9" t="n">
        <v>1.38204</v>
      </c>
      <c r="T1522" s="8" t="n">
        <v>16185.68</v>
      </c>
      <c r="U1522" s="7" t="n">
        <v>3755.98</v>
      </c>
      <c r="W1522" s="8" t="n">
        <v>8540</v>
      </c>
      <c r="X1522" s="7" t="n">
        <v>133139.26</v>
      </c>
      <c r="AH1522" s="5" t="n">
        <v>14</v>
      </c>
      <c r="AI1522" s="13"/>
    </row>
    <row r="1523" customFormat="false" ht="22.5" hidden="false" customHeight="false" outlineLevel="0" collapsed="false">
      <c r="A1523" s="2" t="s">
        <v>1076</v>
      </c>
      <c r="B1523" s="2" t="s">
        <v>1465</v>
      </c>
      <c r="C1523" s="2" t="s">
        <v>1474</v>
      </c>
      <c r="D1523" s="3" t="s">
        <v>1475</v>
      </c>
      <c r="E1523" s="4" t="n">
        <v>52460</v>
      </c>
      <c r="F1523" s="5" t="s">
        <v>1469</v>
      </c>
      <c r="G1523" s="6" t="n">
        <v>20</v>
      </c>
      <c r="L1523" s="5" t="n">
        <v>1</v>
      </c>
      <c r="O1523" s="8" t="n">
        <v>1513.08</v>
      </c>
      <c r="P1523" s="7" t="n">
        <v>4915.68</v>
      </c>
      <c r="Q1523" s="8" t="n">
        <v>28748.52</v>
      </c>
      <c r="R1523" s="8" t="n">
        <v>4915.68</v>
      </c>
      <c r="S1523" s="9" t="n">
        <v>1.38204</v>
      </c>
      <c r="T1523" s="8" t="n">
        <v>10983.14</v>
      </c>
      <c r="U1523" s="7" t="n">
        <v>1877.99</v>
      </c>
      <c r="W1523" s="8" t="n">
        <v>8540</v>
      </c>
      <c r="X1523" s="7" t="n">
        <v>107525.33</v>
      </c>
      <c r="AH1523" s="5" t="n">
        <v>14</v>
      </c>
      <c r="AI1523" s="13"/>
    </row>
    <row r="1524" customFormat="false" ht="22.5" hidden="false" customHeight="false" outlineLevel="0" collapsed="false">
      <c r="A1524" s="2" t="s">
        <v>1076</v>
      </c>
      <c r="B1524" s="2" t="s">
        <v>1465</v>
      </c>
      <c r="C1524" s="2" t="s">
        <v>1476</v>
      </c>
      <c r="D1524" s="3" t="s">
        <v>1477</v>
      </c>
      <c r="E1524" s="4" t="n">
        <v>52460</v>
      </c>
      <c r="F1524" s="5" t="s">
        <v>1478</v>
      </c>
      <c r="G1524" s="6" t="n">
        <v>6</v>
      </c>
      <c r="L1524" s="5" t="n">
        <v>1</v>
      </c>
      <c r="O1524" s="8" t="n">
        <v>1513.08</v>
      </c>
      <c r="P1524" s="7" t="n">
        <v>4915.68</v>
      </c>
      <c r="Q1524" s="8" t="n">
        <v>7565.4</v>
      </c>
      <c r="R1524" s="8" t="n">
        <v>4915.68</v>
      </c>
      <c r="S1524" s="9" t="n">
        <v>1.38204</v>
      </c>
      <c r="T1524" s="8" t="n">
        <v>2890.3</v>
      </c>
      <c r="U1524" s="7" t="n">
        <v>1877.99</v>
      </c>
      <c r="W1524" s="8" t="n">
        <v>8540</v>
      </c>
      <c r="X1524" s="7" t="n">
        <v>78249.37</v>
      </c>
      <c r="AH1524" s="5" t="n">
        <v>14</v>
      </c>
      <c r="AI1524" s="13"/>
    </row>
    <row r="1525" customFormat="false" ht="22.5" hidden="false" customHeight="false" outlineLevel="0" collapsed="false">
      <c r="A1525" s="2" t="s">
        <v>1076</v>
      </c>
      <c r="B1525" s="2" t="s">
        <v>1465</v>
      </c>
      <c r="C1525" s="2" t="s">
        <v>1476</v>
      </c>
      <c r="D1525" s="3" t="s">
        <v>1477</v>
      </c>
      <c r="E1525" s="4" t="n">
        <v>52460</v>
      </c>
      <c r="F1525" s="5" t="s">
        <v>1479</v>
      </c>
      <c r="G1525" s="6" t="n">
        <v>6</v>
      </c>
      <c r="L1525" s="5" t="n">
        <v>1</v>
      </c>
      <c r="O1525" s="8" t="n">
        <v>1513.08</v>
      </c>
      <c r="P1525" s="7" t="n">
        <v>4915.68</v>
      </c>
      <c r="Q1525" s="8" t="n">
        <v>7565.4</v>
      </c>
      <c r="R1525" s="8" t="n">
        <v>4915.68</v>
      </c>
      <c r="S1525" s="9" t="n">
        <v>1.38204</v>
      </c>
      <c r="T1525" s="8" t="n">
        <v>2890.3</v>
      </c>
      <c r="U1525" s="7" t="n">
        <v>1877.99</v>
      </c>
      <c r="W1525" s="8" t="n">
        <v>8540</v>
      </c>
      <c r="X1525" s="7" t="n">
        <v>78249.37</v>
      </c>
      <c r="AH1525" s="5" t="n">
        <v>14</v>
      </c>
      <c r="AI1525" s="13"/>
    </row>
    <row r="1526" customFormat="false" ht="22.5" hidden="false" customHeight="false" outlineLevel="0" collapsed="false">
      <c r="A1526" s="2" t="s">
        <v>1076</v>
      </c>
      <c r="B1526" s="2" t="s">
        <v>1465</v>
      </c>
      <c r="C1526" s="2" t="s">
        <v>1476</v>
      </c>
      <c r="D1526" s="3" t="s">
        <v>1477</v>
      </c>
      <c r="E1526" s="4" t="n">
        <v>52460</v>
      </c>
      <c r="F1526" s="5" t="s">
        <v>1470</v>
      </c>
      <c r="G1526" s="6" t="n">
        <v>35</v>
      </c>
      <c r="L1526" s="5" t="n">
        <v>1</v>
      </c>
      <c r="O1526" s="8" t="n">
        <v>1513.08</v>
      </c>
      <c r="P1526" s="7" t="n">
        <v>4915.68</v>
      </c>
      <c r="Q1526" s="8" t="n">
        <v>51444.72</v>
      </c>
      <c r="R1526" s="8" t="n">
        <v>4915.68</v>
      </c>
      <c r="S1526" s="9" t="n">
        <v>1.38204</v>
      </c>
      <c r="T1526" s="8" t="n">
        <v>19654.04</v>
      </c>
      <c r="U1526" s="7" t="n">
        <v>1877.99</v>
      </c>
      <c r="W1526" s="8" t="n">
        <v>8540</v>
      </c>
      <c r="X1526" s="7" t="n">
        <v>138892.43</v>
      </c>
      <c r="AH1526" s="5" t="n">
        <v>14</v>
      </c>
      <c r="AI1526" s="13"/>
    </row>
    <row r="1527" customFormat="false" ht="33.75" hidden="false" customHeight="false" outlineLevel="0" collapsed="false">
      <c r="A1527" s="2" t="s">
        <v>1076</v>
      </c>
      <c r="B1527" s="2" t="s">
        <v>1465</v>
      </c>
      <c r="C1527" s="2" t="s">
        <v>1480</v>
      </c>
      <c r="D1527" s="3" t="s">
        <v>1481</v>
      </c>
      <c r="E1527" s="4" t="n">
        <v>52460</v>
      </c>
      <c r="F1527" s="5" t="s">
        <v>1472</v>
      </c>
      <c r="G1527" s="6" t="n">
        <v>30</v>
      </c>
      <c r="L1527" s="5" t="n">
        <v>3</v>
      </c>
      <c r="O1527" s="8" t="n">
        <v>1513.08</v>
      </c>
      <c r="P1527" s="7" t="n">
        <v>4915.68</v>
      </c>
      <c r="Q1527" s="8" t="n">
        <v>40853.16</v>
      </c>
      <c r="R1527" s="8" t="n">
        <v>14747.04</v>
      </c>
      <c r="S1527" s="9" t="n">
        <v>1.38204</v>
      </c>
      <c r="T1527" s="8" t="n">
        <v>15607.62</v>
      </c>
      <c r="U1527" s="7" t="n">
        <v>5633.97</v>
      </c>
      <c r="W1527" s="8" t="n">
        <v>8540</v>
      </c>
      <c r="X1527" s="7" t="n">
        <v>137841.79</v>
      </c>
      <c r="AH1527" s="5" t="n">
        <v>14</v>
      </c>
      <c r="AI1527" s="13"/>
    </row>
    <row r="1528" customFormat="false" ht="33.75" hidden="false" customHeight="false" outlineLevel="0" collapsed="false">
      <c r="A1528" s="2" t="s">
        <v>1076</v>
      </c>
      <c r="B1528" s="2" t="s">
        <v>1465</v>
      </c>
      <c r="C1528" s="2" t="s">
        <v>1480</v>
      </c>
      <c r="D1528" s="3" t="s">
        <v>1481</v>
      </c>
      <c r="E1528" s="4" t="n">
        <v>52460</v>
      </c>
      <c r="F1528" s="5" t="s">
        <v>1482</v>
      </c>
      <c r="G1528" s="6" t="n">
        <v>28</v>
      </c>
      <c r="L1528" s="5" t="n">
        <v>3</v>
      </c>
      <c r="O1528" s="8" t="n">
        <v>1513.08</v>
      </c>
      <c r="P1528" s="7" t="n">
        <v>4915.68</v>
      </c>
      <c r="Q1528" s="8" t="n">
        <v>37827</v>
      </c>
      <c r="R1528" s="8" t="n">
        <v>14747.04</v>
      </c>
      <c r="S1528" s="9" t="n">
        <v>1.38204</v>
      </c>
      <c r="T1528" s="8" t="n">
        <v>14451.5</v>
      </c>
      <c r="U1528" s="7" t="n">
        <v>5633.97</v>
      </c>
      <c r="W1528" s="8" t="n">
        <v>8540</v>
      </c>
      <c r="X1528" s="7" t="n">
        <v>133659.51</v>
      </c>
      <c r="AH1528" s="5" t="n">
        <v>14</v>
      </c>
      <c r="AI1528" s="13"/>
    </row>
    <row r="1529" customFormat="false" ht="33.75" hidden="false" customHeight="false" outlineLevel="0" collapsed="false">
      <c r="A1529" s="2" t="s">
        <v>1076</v>
      </c>
      <c r="B1529" s="2" t="s">
        <v>1465</v>
      </c>
      <c r="C1529" s="2" t="s">
        <v>1480</v>
      </c>
      <c r="D1529" s="3" t="s">
        <v>1481</v>
      </c>
      <c r="E1529" s="4" t="n">
        <v>52460</v>
      </c>
      <c r="F1529" s="5" t="s">
        <v>1483</v>
      </c>
      <c r="G1529" s="6" t="n">
        <v>30</v>
      </c>
      <c r="L1529" s="5" t="n">
        <v>3</v>
      </c>
      <c r="O1529" s="8" t="n">
        <v>1513.08</v>
      </c>
      <c r="P1529" s="7" t="n">
        <v>4915.68</v>
      </c>
      <c r="Q1529" s="8" t="n">
        <v>40853.16</v>
      </c>
      <c r="R1529" s="8" t="n">
        <v>14747.04</v>
      </c>
      <c r="S1529" s="9" t="n">
        <v>1.38204</v>
      </c>
      <c r="T1529" s="8" t="n">
        <v>15607.62</v>
      </c>
      <c r="U1529" s="7" t="n">
        <v>5633.97</v>
      </c>
      <c r="W1529" s="8" t="n">
        <v>8540</v>
      </c>
      <c r="X1529" s="7" t="n">
        <v>137841.79</v>
      </c>
      <c r="AH1529" s="5" t="n">
        <v>14</v>
      </c>
      <c r="AI1529" s="13"/>
    </row>
    <row r="1530" customFormat="false" ht="33.75" hidden="false" customHeight="false" outlineLevel="0" collapsed="false">
      <c r="A1530" s="2" t="s">
        <v>1076</v>
      </c>
      <c r="B1530" s="2" t="s">
        <v>1465</v>
      </c>
      <c r="C1530" s="2" t="s">
        <v>1480</v>
      </c>
      <c r="D1530" s="3" t="s">
        <v>1481</v>
      </c>
      <c r="E1530" s="4" t="n">
        <v>52460</v>
      </c>
      <c r="F1530" s="5" t="s">
        <v>1484</v>
      </c>
      <c r="G1530" s="6" t="n">
        <v>35</v>
      </c>
      <c r="L1530" s="5" t="n">
        <v>5</v>
      </c>
      <c r="O1530" s="8" t="n">
        <v>1513.08</v>
      </c>
      <c r="P1530" s="7" t="n">
        <v>4915.68</v>
      </c>
      <c r="Q1530" s="8" t="n">
        <v>45392.4</v>
      </c>
      <c r="R1530" s="8" t="n">
        <v>24578.4</v>
      </c>
      <c r="S1530" s="9" t="n">
        <v>1.38204</v>
      </c>
      <c r="T1530" s="8" t="n">
        <v>17341.8</v>
      </c>
      <c r="U1530" s="7" t="n">
        <v>9389.95</v>
      </c>
      <c r="W1530" s="8" t="n">
        <v>8540</v>
      </c>
      <c r="X1530" s="7" t="n">
        <v>157702.55</v>
      </c>
      <c r="AH1530" s="5" t="n">
        <v>14</v>
      </c>
      <c r="AI1530" s="13"/>
    </row>
    <row r="1531" customFormat="false" ht="33.75" hidden="false" customHeight="false" outlineLevel="0" collapsed="false">
      <c r="A1531" s="2" t="s">
        <v>1076</v>
      </c>
      <c r="B1531" s="2" t="s">
        <v>1465</v>
      </c>
      <c r="C1531" s="2" t="s">
        <v>1480</v>
      </c>
      <c r="D1531" s="3" t="s">
        <v>1481</v>
      </c>
      <c r="E1531" s="4" t="n">
        <v>52460</v>
      </c>
      <c r="F1531" s="5" t="s">
        <v>1485</v>
      </c>
      <c r="G1531" s="6" t="n">
        <v>30</v>
      </c>
      <c r="L1531" s="5" t="n">
        <v>4</v>
      </c>
      <c r="O1531" s="8" t="n">
        <v>1513.08</v>
      </c>
      <c r="P1531" s="7" t="n">
        <v>4915.68</v>
      </c>
      <c r="Q1531" s="8" t="n">
        <v>39340.08</v>
      </c>
      <c r="R1531" s="8" t="n">
        <v>19662.72</v>
      </c>
      <c r="S1531" s="9" t="n">
        <v>1.38204</v>
      </c>
      <c r="T1531" s="8" t="n">
        <v>15029.56</v>
      </c>
      <c r="U1531" s="7" t="n">
        <v>7511.96</v>
      </c>
      <c r="W1531" s="8" t="n">
        <v>8540</v>
      </c>
      <c r="X1531" s="7" t="n">
        <v>142544.32</v>
      </c>
      <c r="AA1531" s="10" t="s">
        <v>1115</v>
      </c>
      <c r="AH1531" s="5" t="n">
        <v>14</v>
      </c>
      <c r="AI1531" s="13"/>
    </row>
    <row r="1532" customFormat="false" ht="33.75" hidden="false" customHeight="false" outlineLevel="0" collapsed="false">
      <c r="A1532" s="2" t="s">
        <v>1076</v>
      </c>
      <c r="B1532" s="2" t="s">
        <v>1465</v>
      </c>
      <c r="C1532" s="2" t="s">
        <v>1480</v>
      </c>
      <c r="D1532" s="3" t="s">
        <v>1481</v>
      </c>
      <c r="E1532" s="4" t="n">
        <v>52460</v>
      </c>
      <c r="F1532" s="5" t="s">
        <v>1486</v>
      </c>
      <c r="G1532" s="6" t="n">
        <v>30</v>
      </c>
      <c r="L1532" s="5" t="n">
        <v>4</v>
      </c>
      <c r="O1532" s="8" t="n">
        <v>1513.08</v>
      </c>
      <c r="P1532" s="7" t="n">
        <v>4915.68</v>
      </c>
      <c r="Q1532" s="8" t="n">
        <v>39340.08</v>
      </c>
      <c r="R1532" s="8" t="n">
        <v>19662.72</v>
      </c>
      <c r="S1532" s="9" t="n">
        <v>1.38204</v>
      </c>
      <c r="T1532" s="8" t="n">
        <v>15029.56</v>
      </c>
      <c r="U1532" s="7" t="n">
        <v>7511.96</v>
      </c>
      <c r="W1532" s="8" t="n">
        <v>8540</v>
      </c>
      <c r="X1532" s="7" t="n">
        <v>142544.32</v>
      </c>
      <c r="AH1532" s="5" t="n">
        <v>14</v>
      </c>
      <c r="AI1532" s="13"/>
    </row>
    <row r="1533" customFormat="false" ht="33.75" hidden="false" customHeight="false" outlineLevel="0" collapsed="false">
      <c r="A1533" s="2" t="s">
        <v>1076</v>
      </c>
      <c r="B1533" s="2" t="s">
        <v>1465</v>
      </c>
      <c r="C1533" s="2" t="s">
        <v>1480</v>
      </c>
      <c r="D1533" s="3" t="s">
        <v>1481</v>
      </c>
      <c r="E1533" s="4" t="n">
        <v>52460</v>
      </c>
      <c r="F1533" s="5" t="s">
        <v>1487</v>
      </c>
      <c r="G1533" s="6" t="n">
        <v>30</v>
      </c>
      <c r="L1533" s="5" t="n">
        <v>4</v>
      </c>
      <c r="O1533" s="8" t="n">
        <v>1513.08</v>
      </c>
      <c r="P1533" s="7" t="n">
        <v>4915.68</v>
      </c>
      <c r="Q1533" s="8" t="n">
        <v>39340.08</v>
      </c>
      <c r="R1533" s="8" t="n">
        <v>19662.72</v>
      </c>
      <c r="S1533" s="9" t="n">
        <v>1.38204</v>
      </c>
      <c r="T1533" s="8" t="n">
        <v>15029.56</v>
      </c>
      <c r="U1533" s="7" t="n">
        <v>7511.96</v>
      </c>
      <c r="W1533" s="8" t="n">
        <v>8540</v>
      </c>
      <c r="X1533" s="7" t="n">
        <v>142544.32</v>
      </c>
      <c r="AH1533" s="5" t="n">
        <v>14</v>
      </c>
      <c r="AI1533" s="13"/>
    </row>
    <row r="1534" customFormat="false" ht="33.75" hidden="false" customHeight="false" outlineLevel="0" collapsed="false">
      <c r="A1534" s="2" t="s">
        <v>1076</v>
      </c>
      <c r="B1534" s="2" t="s">
        <v>1465</v>
      </c>
      <c r="C1534" s="2" t="s">
        <v>1480</v>
      </c>
      <c r="D1534" s="3" t="s">
        <v>1481</v>
      </c>
      <c r="E1534" s="4" t="n">
        <v>52460</v>
      </c>
      <c r="F1534" s="5" t="s">
        <v>1488</v>
      </c>
      <c r="G1534" s="6" t="n">
        <v>30</v>
      </c>
      <c r="L1534" s="5" t="n">
        <v>4</v>
      </c>
      <c r="O1534" s="8" t="n">
        <v>1513.08</v>
      </c>
      <c r="P1534" s="7" t="n">
        <v>4915.68</v>
      </c>
      <c r="Q1534" s="8" t="n">
        <v>39340.08</v>
      </c>
      <c r="R1534" s="8" t="n">
        <v>19662.72</v>
      </c>
      <c r="S1534" s="9" t="n">
        <v>1.38204</v>
      </c>
      <c r="T1534" s="8" t="n">
        <v>15029.56</v>
      </c>
      <c r="U1534" s="7" t="n">
        <v>7511.96</v>
      </c>
      <c r="W1534" s="8" t="n">
        <v>8540</v>
      </c>
      <c r="X1534" s="7" t="n">
        <v>142544.32</v>
      </c>
      <c r="AH1534" s="5" t="n">
        <v>14</v>
      </c>
      <c r="AI1534" s="13"/>
    </row>
    <row r="1535" customFormat="false" ht="33.75" hidden="false" customHeight="false" outlineLevel="0" collapsed="false">
      <c r="A1535" s="2" t="s">
        <v>1076</v>
      </c>
      <c r="B1535" s="2" t="s">
        <v>1465</v>
      </c>
      <c r="C1535" s="2" t="s">
        <v>1480</v>
      </c>
      <c r="D1535" s="3" t="s">
        <v>1481</v>
      </c>
      <c r="E1535" s="4" t="n">
        <v>52460</v>
      </c>
      <c r="F1535" s="5" t="s">
        <v>1489</v>
      </c>
      <c r="G1535" s="6" t="n">
        <v>35</v>
      </c>
      <c r="L1535" s="5" t="n">
        <v>8</v>
      </c>
      <c r="O1535" s="8" t="n">
        <v>1513.08</v>
      </c>
      <c r="P1535" s="7" t="n">
        <v>4915.68</v>
      </c>
      <c r="Q1535" s="8" t="n">
        <v>40853.16</v>
      </c>
      <c r="R1535" s="8" t="n">
        <v>39325.44</v>
      </c>
      <c r="S1535" s="9" t="n">
        <v>1.38204</v>
      </c>
      <c r="T1535" s="8" t="n">
        <v>15607.62</v>
      </c>
      <c r="U1535" s="7" t="n">
        <v>15023.92</v>
      </c>
      <c r="W1535" s="8" t="n">
        <v>8540</v>
      </c>
      <c r="X1535" s="7" t="n">
        <v>171810.14</v>
      </c>
      <c r="AH1535" s="5" t="n">
        <v>14</v>
      </c>
      <c r="AI1535" s="13"/>
    </row>
    <row r="1536" customFormat="false" ht="22.5" hidden="false" customHeight="false" outlineLevel="0" collapsed="false">
      <c r="A1536" s="2" t="s">
        <v>1076</v>
      </c>
      <c r="B1536" s="2" t="s">
        <v>1465</v>
      </c>
      <c r="C1536" s="2" t="s">
        <v>1490</v>
      </c>
      <c r="D1536" s="3" t="s">
        <v>1491</v>
      </c>
      <c r="E1536" s="4" t="n">
        <v>52460</v>
      </c>
      <c r="F1536" s="5" t="s">
        <v>1492</v>
      </c>
      <c r="G1536" s="6" t="n">
        <v>18</v>
      </c>
      <c r="L1536" s="5" t="n">
        <v>1</v>
      </c>
      <c r="O1536" s="8" t="n">
        <v>1513.08</v>
      </c>
      <c r="P1536" s="7" t="n">
        <v>4915.68</v>
      </c>
      <c r="Q1536" s="8" t="n">
        <v>25722.36</v>
      </c>
      <c r="R1536" s="8" t="n">
        <v>4915.68</v>
      </c>
      <c r="S1536" s="9" t="n">
        <v>1.38204</v>
      </c>
      <c r="T1536" s="8" t="n">
        <v>9827.02</v>
      </c>
      <c r="U1536" s="7" t="n">
        <v>1877.99</v>
      </c>
      <c r="W1536" s="8" t="n">
        <v>8540</v>
      </c>
      <c r="X1536" s="7" t="n">
        <v>103343.05</v>
      </c>
      <c r="AH1536" s="5" t="n">
        <v>14</v>
      </c>
      <c r="AI1536" s="13"/>
    </row>
    <row r="1537" customFormat="false" ht="45" hidden="false" customHeight="false" outlineLevel="0" collapsed="false">
      <c r="A1537" s="2" t="s">
        <v>1076</v>
      </c>
      <c r="B1537" s="2" t="s">
        <v>1465</v>
      </c>
      <c r="C1537" s="2" t="s">
        <v>1493</v>
      </c>
      <c r="D1537" s="3" t="s">
        <v>1494</v>
      </c>
      <c r="E1537" s="4" t="n">
        <v>52460</v>
      </c>
      <c r="F1537" s="5" t="s">
        <v>1495</v>
      </c>
      <c r="G1537" s="6" t="n">
        <v>23</v>
      </c>
      <c r="L1537" s="5" t="n">
        <v>2</v>
      </c>
      <c r="O1537" s="8" t="n">
        <v>1513.08</v>
      </c>
      <c r="P1537" s="7" t="n">
        <v>4915.68</v>
      </c>
      <c r="Q1537" s="8" t="n">
        <v>31774.68</v>
      </c>
      <c r="R1537" s="8" t="n">
        <v>9831.36</v>
      </c>
      <c r="S1537" s="9" t="n">
        <v>1.38204</v>
      </c>
      <c r="T1537" s="8" t="n">
        <v>12139.26</v>
      </c>
      <c r="U1537" s="7" t="n">
        <v>3755.98</v>
      </c>
      <c r="W1537" s="8" t="n">
        <v>8540</v>
      </c>
      <c r="X1537" s="7" t="n">
        <v>118501.28</v>
      </c>
      <c r="AH1537" s="5" t="n">
        <v>14</v>
      </c>
      <c r="AI1537" s="13"/>
    </row>
    <row r="1538" customFormat="false" ht="33.75" hidden="false" customHeight="false" outlineLevel="0" collapsed="false">
      <c r="A1538" s="2" t="s">
        <v>1076</v>
      </c>
      <c r="B1538" s="2" t="s">
        <v>1465</v>
      </c>
      <c r="C1538" s="2" t="s">
        <v>1496</v>
      </c>
      <c r="D1538" s="3" t="s">
        <v>1497</v>
      </c>
      <c r="E1538" s="4" t="n">
        <v>52460</v>
      </c>
      <c r="F1538" s="5" t="s">
        <v>1470</v>
      </c>
      <c r="G1538" s="6" t="n">
        <v>30</v>
      </c>
      <c r="L1538" s="5" t="n">
        <v>5</v>
      </c>
      <c r="O1538" s="8" t="n">
        <v>1513.08</v>
      </c>
      <c r="P1538" s="7" t="n">
        <v>4915.68</v>
      </c>
      <c r="Q1538" s="8" t="n">
        <v>37827</v>
      </c>
      <c r="R1538" s="8" t="n">
        <v>24578.4</v>
      </c>
      <c r="S1538" s="9" t="n">
        <v>1.38204</v>
      </c>
      <c r="T1538" s="8" t="n">
        <v>14451.5</v>
      </c>
      <c r="U1538" s="7" t="n">
        <v>9389.95</v>
      </c>
      <c r="W1538" s="8" t="n">
        <v>8540</v>
      </c>
      <c r="X1538" s="7" t="n">
        <v>147246.85</v>
      </c>
      <c r="AH1538" s="5" t="n">
        <v>14</v>
      </c>
      <c r="AI1538" s="13"/>
    </row>
    <row r="1539" customFormat="false" ht="33.75" hidden="false" customHeight="false" outlineLevel="0" collapsed="false">
      <c r="A1539" s="2" t="s">
        <v>1076</v>
      </c>
      <c r="B1539" s="2" t="s">
        <v>1465</v>
      </c>
      <c r="C1539" s="2" t="s">
        <v>1496</v>
      </c>
      <c r="D1539" s="3" t="s">
        <v>1497</v>
      </c>
      <c r="E1539" s="4" t="n">
        <v>52460</v>
      </c>
      <c r="F1539" s="5" t="s">
        <v>1471</v>
      </c>
      <c r="G1539" s="6" t="n">
        <v>30</v>
      </c>
      <c r="L1539" s="5" t="n">
        <v>5</v>
      </c>
      <c r="O1539" s="8" t="n">
        <v>1513.08</v>
      </c>
      <c r="P1539" s="7" t="n">
        <v>4915.68</v>
      </c>
      <c r="Q1539" s="8" t="n">
        <v>37827</v>
      </c>
      <c r="R1539" s="8" t="n">
        <v>24578.4</v>
      </c>
      <c r="S1539" s="9" t="n">
        <v>1.38204</v>
      </c>
      <c r="T1539" s="8" t="n">
        <v>14451.5</v>
      </c>
      <c r="U1539" s="7" t="n">
        <v>9389.95</v>
      </c>
      <c r="W1539" s="8" t="n">
        <v>8540</v>
      </c>
      <c r="X1539" s="7" t="n">
        <v>147246.85</v>
      </c>
      <c r="AH1539" s="5" t="n">
        <v>14</v>
      </c>
      <c r="AI1539" s="13"/>
    </row>
    <row r="1540" customFormat="false" ht="33.75" hidden="false" customHeight="false" outlineLevel="0" collapsed="false">
      <c r="A1540" s="2" t="s">
        <v>1076</v>
      </c>
      <c r="B1540" s="2" t="s">
        <v>1465</v>
      </c>
      <c r="C1540" s="2" t="s">
        <v>1496</v>
      </c>
      <c r="D1540" s="3" t="s">
        <v>1497</v>
      </c>
      <c r="E1540" s="4" t="n">
        <v>52460</v>
      </c>
      <c r="F1540" s="5" t="s">
        <v>1498</v>
      </c>
      <c r="G1540" s="6" t="n">
        <v>28</v>
      </c>
      <c r="L1540" s="5" t="n">
        <v>5</v>
      </c>
      <c r="O1540" s="8" t="n">
        <v>1513.08</v>
      </c>
      <c r="P1540" s="7" t="n">
        <v>4915.68</v>
      </c>
      <c r="Q1540" s="8" t="n">
        <v>34800.84</v>
      </c>
      <c r="R1540" s="8" t="n">
        <v>24578.4</v>
      </c>
      <c r="S1540" s="9" t="n">
        <v>1.38204</v>
      </c>
      <c r="T1540" s="8" t="n">
        <v>13295.38</v>
      </c>
      <c r="U1540" s="7" t="n">
        <v>9389.95</v>
      </c>
      <c r="W1540" s="8" t="n">
        <v>8540</v>
      </c>
      <c r="X1540" s="7" t="n">
        <v>143064.57</v>
      </c>
      <c r="AH1540" s="5" t="n">
        <v>14</v>
      </c>
      <c r="AI1540" s="13"/>
    </row>
    <row r="1541" customFormat="false" ht="33.75" hidden="false" customHeight="false" outlineLevel="0" collapsed="false">
      <c r="A1541" s="2" t="s">
        <v>1076</v>
      </c>
      <c r="B1541" s="2" t="s">
        <v>1465</v>
      </c>
      <c r="C1541" s="2" t="s">
        <v>1496</v>
      </c>
      <c r="D1541" s="3" t="s">
        <v>1497</v>
      </c>
      <c r="E1541" s="4" t="n">
        <v>52460</v>
      </c>
      <c r="F1541" s="5" t="s">
        <v>1499</v>
      </c>
      <c r="G1541" s="6" t="n">
        <v>32</v>
      </c>
      <c r="L1541" s="5" t="n">
        <v>5</v>
      </c>
      <c r="O1541" s="8" t="n">
        <v>1513.08</v>
      </c>
      <c r="P1541" s="7" t="n">
        <v>4915.68</v>
      </c>
      <c r="Q1541" s="8" t="n">
        <v>40853.16</v>
      </c>
      <c r="R1541" s="8" t="n">
        <v>24578.4</v>
      </c>
      <c r="S1541" s="9" t="n">
        <v>1.38204</v>
      </c>
      <c r="T1541" s="8" t="n">
        <v>15607.62</v>
      </c>
      <c r="U1541" s="7" t="n">
        <v>9389.95</v>
      </c>
      <c r="W1541" s="8" t="n">
        <v>8540</v>
      </c>
      <c r="X1541" s="7" t="n">
        <v>151429.13</v>
      </c>
      <c r="AH1541" s="5" t="n">
        <v>14</v>
      </c>
      <c r="AI1541" s="13"/>
    </row>
    <row r="1542" customFormat="false" ht="22.5" hidden="false" customHeight="false" outlineLevel="0" collapsed="false">
      <c r="A1542" s="2" t="s">
        <v>1076</v>
      </c>
      <c r="B1542" s="2" t="s">
        <v>1465</v>
      </c>
      <c r="C1542" s="2" t="s">
        <v>1500</v>
      </c>
      <c r="D1542" s="3" t="s">
        <v>1501</v>
      </c>
      <c r="E1542" s="4" t="n">
        <v>52460</v>
      </c>
      <c r="F1542" s="5" t="s">
        <v>1468</v>
      </c>
      <c r="G1542" s="6" t="n">
        <v>22</v>
      </c>
      <c r="L1542" s="5" t="n">
        <v>5</v>
      </c>
      <c r="O1542" s="8" t="n">
        <v>1513.08</v>
      </c>
      <c r="P1542" s="7" t="n">
        <v>4915.68</v>
      </c>
      <c r="Q1542" s="8" t="n">
        <v>25722.36</v>
      </c>
      <c r="R1542" s="8" t="n">
        <v>24578.4</v>
      </c>
      <c r="S1542" s="9" t="n">
        <v>1.38204</v>
      </c>
      <c r="T1542" s="8" t="n">
        <v>9827.02</v>
      </c>
      <c r="U1542" s="7" t="n">
        <v>9389.95</v>
      </c>
      <c r="W1542" s="8" t="n">
        <v>8540</v>
      </c>
      <c r="X1542" s="7" t="n">
        <v>130517.73</v>
      </c>
      <c r="AH1542" s="5" t="n">
        <v>14</v>
      </c>
      <c r="AI1542" s="13"/>
    </row>
    <row r="1543" customFormat="false" ht="22.5" hidden="false" customHeight="false" outlineLevel="0" collapsed="false">
      <c r="A1543" s="2" t="s">
        <v>1076</v>
      </c>
      <c r="B1543" s="2" t="s">
        <v>1465</v>
      </c>
      <c r="C1543" s="2" t="s">
        <v>1500</v>
      </c>
      <c r="D1543" s="3" t="s">
        <v>1501</v>
      </c>
      <c r="E1543" s="4" t="n">
        <v>52460</v>
      </c>
      <c r="F1543" s="5" t="s">
        <v>1472</v>
      </c>
      <c r="G1543" s="6" t="n">
        <v>30</v>
      </c>
      <c r="L1543" s="5" t="n">
        <v>5</v>
      </c>
      <c r="O1543" s="8" t="n">
        <v>1513.08</v>
      </c>
      <c r="P1543" s="7" t="n">
        <v>4915.68</v>
      </c>
      <c r="Q1543" s="8" t="n">
        <v>37827</v>
      </c>
      <c r="R1543" s="8" t="n">
        <v>24578.4</v>
      </c>
      <c r="S1543" s="9" t="n">
        <v>1.38204</v>
      </c>
      <c r="T1543" s="8" t="n">
        <v>14451.5</v>
      </c>
      <c r="U1543" s="7" t="n">
        <v>9389.95</v>
      </c>
      <c r="W1543" s="8" t="n">
        <v>8540</v>
      </c>
      <c r="X1543" s="7" t="n">
        <v>147246.85</v>
      </c>
      <c r="AH1543" s="5" t="n">
        <v>14</v>
      </c>
      <c r="AI1543" s="13"/>
    </row>
    <row r="1544" customFormat="false" ht="22.5" hidden="false" customHeight="false" outlineLevel="0" collapsed="false">
      <c r="A1544" s="2" t="s">
        <v>1076</v>
      </c>
      <c r="B1544" s="2" t="s">
        <v>1465</v>
      </c>
      <c r="C1544" s="2" t="s">
        <v>1500</v>
      </c>
      <c r="D1544" s="3" t="s">
        <v>1501</v>
      </c>
      <c r="E1544" s="4" t="n">
        <v>52460</v>
      </c>
      <c r="F1544" s="5" t="s">
        <v>1502</v>
      </c>
      <c r="G1544" s="6" t="n">
        <v>28</v>
      </c>
      <c r="L1544" s="5" t="n">
        <v>5</v>
      </c>
      <c r="O1544" s="8" t="n">
        <v>1513.08</v>
      </c>
      <c r="P1544" s="7" t="n">
        <v>4915.68</v>
      </c>
      <c r="Q1544" s="8" t="n">
        <v>34800.84</v>
      </c>
      <c r="R1544" s="8" t="n">
        <v>24578.4</v>
      </c>
      <c r="S1544" s="9" t="n">
        <v>1.38204</v>
      </c>
      <c r="T1544" s="8" t="n">
        <v>13295.38</v>
      </c>
      <c r="U1544" s="7" t="n">
        <v>9389.95</v>
      </c>
      <c r="W1544" s="8" t="n">
        <v>8540</v>
      </c>
      <c r="X1544" s="7" t="n">
        <v>143064.57</v>
      </c>
      <c r="AH1544" s="5" t="n">
        <v>14</v>
      </c>
      <c r="AI1544" s="13"/>
    </row>
    <row r="1545" customFormat="false" ht="22.5" hidden="false" customHeight="false" outlineLevel="0" collapsed="false">
      <c r="A1545" s="2" t="s">
        <v>1076</v>
      </c>
      <c r="B1545" s="2" t="s">
        <v>1465</v>
      </c>
      <c r="C1545" s="2" t="s">
        <v>1503</v>
      </c>
      <c r="D1545" s="3" t="s">
        <v>1504</v>
      </c>
      <c r="E1545" s="4" t="n">
        <v>52460</v>
      </c>
      <c r="F1545" s="5" t="s">
        <v>1505</v>
      </c>
      <c r="G1545" s="6" t="n">
        <v>22</v>
      </c>
      <c r="L1545" s="5" t="n">
        <v>1</v>
      </c>
      <c r="O1545" s="8" t="n">
        <v>1513.08</v>
      </c>
      <c r="P1545" s="7" t="n">
        <v>4915.68</v>
      </c>
      <c r="Q1545" s="8" t="n">
        <v>31774.68</v>
      </c>
      <c r="R1545" s="8" t="n">
        <v>4915.68</v>
      </c>
      <c r="S1545" s="9" t="n">
        <v>1.38204</v>
      </c>
      <c r="T1545" s="8" t="n">
        <v>12139.26</v>
      </c>
      <c r="U1545" s="7" t="n">
        <v>1877.99</v>
      </c>
      <c r="W1545" s="8" t="n">
        <v>8540</v>
      </c>
      <c r="X1545" s="7" t="n">
        <v>111707.61</v>
      </c>
      <c r="AH1545" s="5" t="n">
        <v>14</v>
      </c>
      <c r="AI1545" s="13"/>
    </row>
    <row r="1546" customFormat="false" ht="22.5" hidden="false" customHeight="false" outlineLevel="0" collapsed="false">
      <c r="A1546" s="2" t="s">
        <v>1076</v>
      </c>
      <c r="B1546" s="2" t="s">
        <v>1465</v>
      </c>
      <c r="C1546" s="2" t="s">
        <v>1506</v>
      </c>
      <c r="D1546" s="3" t="s">
        <v>1507</v>
      </c>
      <c r="E1546" s="4" t="n">
        <v>52460</v>
      </c>
      <c r="F1546" s="5" t="s">
        <v>1468</v>
      </c>
      <c r="G1546" s="6" t="n">
        <v>22</v>
      </c>
      <c r="L1546" s="5" t="n">
        <v>2</v>
      </c>
      <c r="O1546" s="8" t="n">
        <v>1513.08</v>
      </c>
      <c r="P1546" s="7" t="n">
        <v>4915.68</v>
      </c>
      <c r="Q1546" s="8" t="n">
        <v>30261.6</v>
      </c>
      <c r="R1546" s="8" t="n">
        <v>9831.36</v>
      </c>
      <c r="S1546" s="9" t="n">
        <v>1.38204</v>
      </c>
      <c r="T1546" s="8" t="n">
        <v>11561.2</v>
      </c>
      <c r="U1546" s="7" t="n">
        <v>3755.98</v>
      </c>
      <c r="W1546" s="8" t="n">
        <v>8540</v>
      </c>
      <c r="X1546" s="7" t="n">
        <v>116410.14</v>
      </c>
      <c r="AH1546" s="5" t="n">
        <v>14</v>
      </c>
      <c r="AI1546" s="13"/>
    </row>
    <row r="1547" customFormat="false" ht="33.75" hidden="false" customHeight="false" outlineLevel="0" collapsed="false">
      <c r="A1547" s="2" t="s">
        <v>1076</v>
      </c>
      <c r="B1547" s="2" t="s">
        <v>1465</v>
      </c>
      <c r="C1547" s="2" t="s">
        <v>1508</v>
      </c>
      <c r="D1547" s="3" t="s">
        <v>1509</v>
      </c>
      <c r="E1547" s="4" t="n">
        <v>52460</v>
      </c>
      <c r="F1547" s="5" t="s">
        <v>1510</v>
      </c>
      <c r="G1547" s="6" t="n">
        <v>30</v>
      </c>
      <c r="L1547" s="5" t="n">
        <v>2</v>
      </c>
      <c r="O1547" s="8" t="n">
        <v>1513.08</v>
      </c>
      <c r="P1547" s="7" t="n">
        <v>4915.68</v>
      </c>
      <c r="Q1547" s="8" t="n">
        <v>42366.24</v>
      </c>
      <c r="R1547" s="8" t="n">
        <v>9831.36</v>
      </c>
      <c r="S1547" s="9" t="n">
        <v>1.38204</v>
      </c>
      <c r="T1547" s="8" t="n">
        <v>16185.68</v>
      </c>
      <c r="U1547" s="7" t="n">
        <v>3755.98</v>
      </c>
      <c r="W1547" s="8" t="n">
        <v>8540</v>
      </c>
      <c r="X1547" s="7" t="n">
        <v>133139.26</v>
      </c>
      <c r="AH1547" s="5" t="n">
        <v>14</v>
      </c>
      <c r="AI1547" s="13"/>
    </row>
    <row r="1548" customFormat="false" ht="22.5" hidden="false" customHeight="false" outlineLevel="0" collapsed="false">
      <c r="A1548" s="2" t="s">
        <v>1076</v>
      </c>
      <c r="B1548" s="2" t="s">
        <v>1465</v>
      </c>
      <c r="C1548" s="2" t="s">
        <v>1511</v>
      </c>
      <c r="D1548" s="3" t="s">
        <v>1512</v>
      </c>
      <c r="E1548" s="4" t="n">
        <v>52460</v>
      </c>
      <c r="F1548" s="5" t="s">
        <v>1473</v>
      </c>
      <c r="G1548" s="6" t="n">
        <v>30</v>
      </c>
      <c r="L1548" s="5" t="n">
        <v>1</v>
      </c>
      <c r="O1548" s="8" t="n">
        <v>1513.08</v>
      </c>
      <c r="P1548" s="7" t="n">
        <v>4915.68</v>
      </c>
      <c r="Q1548" s="8" t="n">
        <v>43879.32</v>
      </c>
      <c r="R1548" s="8" t="n">
        <v>4915.68</v>
      </c>
      <c r="S1548" s="9" t="n">
        <v>1.38204</v>
      </c>
      <c r="T1548" s="8" t="n">
        <v>16763.74</v>
      </c>
      <c r="U1548" s="7" t="n">
        <v>1877.99</v>
      </c>
      <c r="W1548" s="8" t="n">
        <v>8540</v>
      </c>
      <c r="X1548" s="7" t="n">
        <v>128436.73</v>
      </c>
      <c r="AH1548" s="5" t="n">
        <v>14</v>
      </c>
      <c r="AI1548" s="13"/>
    </row>
    <row r="1549" customFormat="false" ht="22.5" hidden="false" customHeight="false" outlineLevel="0" collapsed="false">
      <c r="A1549" s="2" t="s">
        <v>1076</v>
      </c>
      <c r="B1549" s="2" t="s">
        <v>1465</v>
      </c>
      <c r="C1549" s="2" t="s">
        <v>1513</v>
      </c>
      <c r="D1549" s="3" t="s">
        <v>1514</v>
      </c>
      <c r="E1549" s="4" t="n">
        <v>52460</v>
      </c>
      <c r="F1549" s="5" t="s">
        <v>1515</v>
      </c>
      <c r="G1549" s="6" t="n">
        <v>25</v>
      </c>
      <c r="L1549" s="5" t="n">
        <v>1</v>
      </c>
      <c r="O1549" s="8" t="n">
        <v>1513.08</v>
      </c>
      <c r="P1549" s="7" t="n">
        <v>4915.68</v>
      </c>
      <c r="Q1549" s="8" t="n">
        <v>36313.92</v>
      </c>
      <c r="R1549" s="8" t="n">
        <v>4915.68</v>
      </c>
      <c r="S1549" s="9" t="n">
        <v>1.38204</v>
      </c>
      <c r="T1549" s="8" t="n">
        <v>13873.44</v>
      </c>
      <c r="U1549" s="7" t="n">
        <v>1877.99</v>
      </c>
      <c r="W1549" s="8" t="n">
        <v>8540</v>
      </c>
      <c r="X1549" s="7" t="n">
        <v>117981.03</v>
      </c>
      <c r="AH1549" s="5" t="n">
        <v>14</v>
      </c>
      <c r="AI1549" s="13"/>
    </row>
    <row r="1550" customFormat="false" ht="22.5" hidden="false" customHeight="false" outlineLevel="0" collapsed="false">
      <c r="A1550" s="2" t="s">
        <v>1076</v>
      </c>
      <c r="B1550" s="2" t="s">
        <v>1465</v>
      </c>
      <c r="C1550" s="2" t="s">
        <v>1516</v>
      </c>
      <c r="D1550" s="3" t="s">
        <v>1517</v>
      </c>
      <c r="E1550" s="4" t="n">
        <v>52460</v>
      </c>
      <c r="F1550" s="5" t="s">
        <v>1468</v>
      </c>
      <c r="G1550" s="6" t="n">
        <v>22</v>
      </c>
      <c r="L1550" s="5" t="n">
        <v>3</v>
      </c>
      <c r="O1550" s="8" t="n">
        <v>1513.08</v>
      </c>
      <c r="P1550" s="7" t="n">
        <v>4915.68</v>
      </c>
      <c r="Q1550" s="8" t="n">
        <v>28748.52</v>
      </c>
      <c r="R1550" s="8" t="n">
        <v>14747.04</v>
      </c>
      <c r="S1550" s="9" t="n">
        <v>1.38204</v>
      </c>
      <c r="T1550" s="8" t="n">
        <v>10983.14</v>
      </c>
      <c r="U1550" s="7" t="n">
        <v>5633.97</v>
      </c>
      <c r="W1550" s="8" t="n">
        <v>8540</v>
      </c>
      <c r="X1550" s="7" t="n">
        <v>121112.67</v>
      </c>
      <c r="AH1550" s="5" t="n">
        <v>14</v>
      </c>
      <c r="AI1550" s="13"/>
    </row>
    <row r="1551" customFormat="false" ht="22.5" hidden="false" customHeight="false" outlineLevel="0" collapsed="false">
      <c r="A1551" s="2" t="s">
        <v>1076</v>
      </c>
      <c r="B1551" s="2" t="s">
        <v>1465</v>
      </c>
      <c r="C1551" s="2" t="s">
        <v>1518</v>
      </c>
      <c r="D1551" s="3" t="s">
        <v>1519</v>
      </c>
      <c r="E1551" s="4" t="n">
        <v>52460</v>
      </c>
      <c r="F1551" s="5" t="s">
        <v>1470</v>
      </c>
      <c r="G1551" s="6" t="n">
        <v>30</v>
      </c>
      <c r="L1551" s="5" t="n">
        <v>5</v>
      </c>
      <c r="O1551" s="8" t="n">
        <v>1513.08</v>
      </c>
      <c r="P1551" s="7" t="n">
        <v>4915.68</v>
      </c>
      <c r="Q1551" s="8" t="n">
        <v>37827</v>
      </c>
      <c r="R1551" s="8" t="n">
        <v>24578.4</v>
      </c>
      <c r="S1551" s="9" t="n">
        <v>1.38204</v>
      </c>
      <c r="T1551" s="8" t="n">
        <v>14451.5</v>
      </c>
      <c r="U1551" s="7" t="n">
        <v>9389.95</v>
      </c>
      <c r="W1551" s="8" t="n">
        <v>8540</v>
      </c>
      <c r="X1551" s="7" t="n">
        <v>147246.85</v>
      </c>
      <c r="AH1551" s="5" t="n">
        <v>14</v>
      </c>
      <c r="AI1551" s="13"/>
    </row>
    <row r="1552" customFormat="false" ht="22.5" hidden="false" customHeight="false" outlineLevel="0" collapsed="false">
      <c r="A1552" s="2" t="s">
        <v>1076</v>
      </c>
      <c r="B1552" s="2" t="s">
        <v>1465</v>
      </c>
      <c r="C1552" s="2" t="s">
        <v>1518</v>
      </c>
      <c r="D1552" s="3" t="s">
        <v>1519</v>
      </c>
      <c r="E1552" s="4" t="n">
        <v>52460</v>
      </c>
      <c r="F1552" s="5" t="s">
        <v>1471</v>
      </c>
      <c r="G1552" s="6" t="n">
        <v>30</v>
      </c>
      <c r="L1552" s="5" t="n">
        <v>5</v>
      </c>
      <c r="O1552" s="8" t="n">
        <v>1513.08</v>
      </c>
      <c r="P1552" s="7" t="n">
        <v>4915.68</v>
      </c>
      <c r="Q1552" s="8" t="n">
        <v>37827</v>
      </c>
      <c r="R1552" s="8" t="n">
        <v>24578.4</v>
      </c>
      <c r="S1552" s="9" t="n">
        <v>1.38204</v>
      </c>
      <c r="T1552" s="8" t="n">
        <v>14451.5</v>
      </c>
      <c r="U1552" s="7" t="n">
        <v>9389.95</v>
      </c>
      <c r="W1552" s="8" t="n">
        <v>8540</v>
      </c>
      <c r="X1552" s="7" t="n">
        <v>147246.85</v>
      </c>
      <c r="AH1552" s="5" t="n">
        <v>14</v>
      </c>
      <c r="AI1552" s="13"/>
    </row>
    <row r="1553" customFormat="false" ht="22.5" hidden="false" customHeight="false" outlineLevel="0" collapsed="false">
      <c r="A1553" s="2" t="s">
        <v>1076</v>
      </c>
      <c r="B1553" s="2" t="s">
        <v>1465</v>
      </c>
      <c r="C1553" s="2" t="s">
        <v>1520</v>
      </c>
      <c r="D1553" s="3" t="s">
        <v>1521</v>
      </c>
      <c r="E1553" s="4" t="n">
        <v>52460</v>
      </c>
      <c r="F1553" s="5" t="s">
        <v>1502</v>
      </c>
      <c r="G1553" s="6" t="n">
        <v>30</v>
      </c>
      <c r="L1553" s="5" t="n">
        <v>3</v>
      </c>
      <c r="O1553" s="8" t="n">
        <v>1513.08</v>
      </c>
      <c r="P1553" s="7" t="n">
        <v>4915.68</v>
      </c>
      <c r="Q1553" s="8" t="n">
        <v>40853.16</v>
      </c>
      <c r="R1553" s="8" t="n">
        <v>14747.04</v>
      </c>
      <c r="S1553" s="9" t="n">
        <v>1.38204</v>
      </c>
      <c r="T1553" s="8" t="n">
        <v>15607.62</v>
      </c>
      <c r="U1553" s="7" t="n">
        <v>5633.97</v>
      </c>
      <c r="W1553" s="8" t="n">
        <v>8540</v>
      </c>
      <c r="X1553" s="7" t="n">
        <v>137841.79</v>
      </c>
      <c r="AH1553" s="5" t="n">
        <v>14</v>
      </c>
      <c r="AI1553" s="13"/>
    </row>
    <row r="1554" customFormat="false" ht="22.5" hidden="false" customHeight="false" outlineLevel="0" collapsed="false">
      <c r="A1554" s="2" t="s">
        <v>1076</v>
      </c>
      <c r="B1554" s="2" t="s">
        <v>1465</v>
      </c>
      <c r="C1554" s="2" t="s">
        <v>1520</v>
      </c>
      <c r="D1554" s="3" t="s">
        <v>1521</v>
      </c>
      <c r="E1554" s="4" t="n">
        <v>52460</v>
      </c>
      <c r="F1554" s="5" t="s">
        <v>1484</v>
      </c>
      <c r="G1554" s="6" t="n">
        <v>35</v>
      </c>
      <c r="L1554" s="5" t="n">
        <v>3</v>
      </c>
      <c r="O1554" s="8" t="n">
        <v>1513.08</v>
      </c>
      <c r="P1554" s="7" t="n">
        <v>4915.68</v>
      </c>
      <c r="Q1554" s="8" t="n">
        <v>48418.56</v>
      </c>
      <c r="R1554" s="8" t="n">
        <v>14747.04</v>
      </c>
      <c r="S1554" s="9" t="n">
        <v>1.38204</v>
      </c>
      <c r="T1554" s="8" t="n">
        <v>18497.92</v>
      </c>
      <c r="U1554" s="7" t="n">
        <v>5633.97</v>
      </c>
      <c r="W1554" s="8" t="n">
        <v>8540</v>
      </c>
      <c r="X1554" s="7" t="n">
        <v>148297.49</v>
      </c>
      <c r="AH1554" s="5" t="n">
        <v>14</v>
      </c>
      <c r="AI1554" s="13"/>
    </row>
    <row r="1555" customFormat="false" ht="22.5" hidden="false" customHeight="false" outlineLevel="0" collapsed="false">
      <c r="A1555" s="2" t="s">
        <v>1076</v>
      </c>
      <c r="B1555" s="2" t="s">
        <v>1465</v>
      </c>
      <c r="C1555" s="2" t="s">
        <v>1520</v>
      </c>
      <c r="D1555" s="3" t="s">
        <v>1521</v>
      </c>
      <c r="E1555" s="4" t="n">
        <v>52460</v>
      </c>
      <c r="F1555" s="5" t="s">
        <v>1498</v>
      </c>
      <c r="G1555" s="6" t="n">
        <v>28</v>
      </c>
      <c r="L1555" s="5" t="n">
        <v>5</v>
      </c>
      <c r="O1555" s="8" t="n">
        <v>1513.08</v>
      </c>
      <c r="P1555" s="7" t="n">
        <v>4915.68</v>
      </c>
      <c r="Q1555" s="8" t="n">
        <v>34800.84</v>
      </c>
      <c r="R1555" s="8" t="n">
        <v>24578.4</v>
      </c>
      <c r="S1555" s="9" t="n">
        <v>1.38204</v>
      </c>
      <c r="T1555" s="8" t="n">
        <v>13295.38</v>
      </c>
      <c r="U1555" s="7" t="n">
        <v>9389.95</v>
      </c>
      <c r="W1555" s="8" t="n">
        <v>8540</v>
      </c>
      <c r="X1555" s="7" t="n">
        <v>143064.57</v>
      </c>
      <c r="AH1555" s="5" t="n">
        <v>14</v>
      </c>
      <c r="AI1555" s="13"/>
    </row>
    <row r="1556" customFormat="false" ht="22.5" hidden="false" customHeight="false" outlineLevel="0" collapsed="false">
      <c r="A1556" s="2" t="s">
        <v>1076</v>
      </c>
      <c r="B1556" s="2" t="s">
        <v>1465</v>
      </c>
      <c r="C1556" s="2" t="s">
        <v>1520</v>
      </c>
      <c r="D1556" s="3" t="s">
        <v>1521</v>
      </c>
      <c r="E1556" s="4" t="n">
        <v>52460</v>
      </c>
      <c r="F1556" s="5" t="s">
        <v>1473</v>
      </c>
      <c r="G1556" s="6" t="n">
        <v>30</v>
      </c>
      <c r="L1556" s="5" t="n">
        <v>3</v>
      </c>
      <c r="O1556" s="8" t="n">
        <v>1513.08</v>
      </c>
      <c r="P1556" s="7" t="n">
        <v>4915.68</v>
      </c>
      <c r="Q1556" s="8" t="n">
        <v>40853.16</v>
      </c>
      <c r="R1556" s="8" t="n">
        <v>14747.04</v>
      </c>
      <c r="S1556" s="9" t="n">
        <v>1.38204</v>
      </c>
      <c r="T1556" s="8" t="n">
        <v>15607.62</v>
      </c>
      <c r="U1556" s="7" t="n">
        <v>5633.97</v>
      </c>
      <c r="W1556" s="8" t="n">
        <v>8540</v>
      </c>
      <c r="X1556" s="7" t="n">
        <v>137841.79</v>
      </c>
      <c r="AH1556" s="5" t="n">
        <v>14</v>
      </c>
      <c r="AI1556" s="13"/>
    </row>
    <row r="1557" customFormat="false" ht="22.5" hidden="false" customHeight="false" outlineLevel="0" collapsed="false">
      <c r="A1557" s="2" t="s">
        <v>1076</v>
      </c>
      <c r="B1557" s="2" t="s">
        <v>1465</v>
      </c>
      <c r="C1557" s="2" t="s">
        <v>1522</v>
      </c>
      <c r="D1557" s="3" t="s">
        <v>1523</v>
      </c>
      <c r="E1557" s="4" t="n">
        <v>52460</v>
      </c>
      <c r="F1557" s="5" t="s">
        <v>1468</v>
      </c>
      <c r="G1557" s="6" t="n">
        <v>25</v>
      </c>
      <c r="L1557" s="5" t="n">
        <v>2</v>
      </c>
      <c r="O1557" s="8" t="n">
        <v>1513.08</v>
      </c>
      <c r="P1557" s="7" t="n">
        <v>4915.68</v>
      </c>
      <c r="Q1557" s="8" t="n">
        <v>34800.84</v>
      </c>
      <c r="R1557" s="8" t="n">
        <v>9831.36</v>
      </c>
      <c r="S1557" s="9" t="n">
        <v>1.38204</v>
      </c>
      <c r="T1557" s="8" t="n">
        <v>13295.38</v>
      </c>
      <c r="U1557" s="7" t="n">
        <v>3755.98</v>
      </c>
      <c r="W1557" s="8" t="n">
        <v>8540</v>
      </c>
      <c r="X1557" s="7" t="n">
        <v>122683.56</v>
      </c>
      <c r="AH1557" s="5" t="n">
        <v>14</v>
      </c>
      <c r="AI1557" s="13"/>
    </row>
    <row r="1558" customFormat="false" ht="22.5" hidden="false" customHeight="false" outlineLevel="0" collapsed="false">
      <c r="A1558" s="2" t="s">
        <v>1076</v>
      </c>
      <c r="B1558" s="2" t="s">
        <v>1465</v>
      </c>
      <c r="C1558" s="2" t="s">
        <v>1524</v>
      </c>
      <c r="D1558" s="3" t="s">
        <v>1525</v>
      </c>
      <c r="E1558" s="4" t="n">
        <v>52460</v>
      </c>
      <c r="F1558" s="5" t="s">
        <v>1502</v>
      </c>
      <c r="G1558" s="6" t="n">
        <v>30</v>
      </c>
      <c r="L1558" s="5" t="n">
        <v>5</v>
      </c>
      <c r="O1558" s="8" t="n">
        <v>1513.08</v>
      </c>
      <c r="P1558" s="7" t="n">
        <v>4915.68</v>
      </c>
      <c r="Q1558" s="8" t="n">
        <v>37827</v>
      </c>
      <c r="R1558" s="8" t="n">
        <v>24578.4</v>
      </c>
      <c r="S1558" s="9" t="n">
        <v>1.38204</v>
      </c>
      <c r="T1558" s="8" t="n">
        <v>14451.5</v>
      </c>
      <c r="U1558" s="7" t="n">
        <v>9389.95</v>
      </c>
      <c r="W1558" s="8" t="n">
        <v>8540</v>
      </c>
      <c r="X1558" s="7" t="n">
        <v>147246.85</v>
      </c>
      <c r="AH1558" s="5" t="n">
        <v>14</v>
      </c>
      <c r="AI1558" s="13"/>
    </row>
    <row r="1559" customFormat="false" ht="22.5" hidden="false" customHeight="false" outlineLevel="0" collapsed="false">
      <c r="A1559" s="2" t="s">
        <v>1076</v>
      </c>
      <c r="B1559" s="2" t="s">
        <v>1465</v>
      </c>
      <c r="C1559" s="2" t="s">
        <v>1524</v>
      </c>
      <c r="D1559" s="3" t="s">
        <v>1525</v>
      </c>
      <c r="E1559" s="4" t="n">
        <v>52460</v>
      </c>
      <c r="F1559" s="5" t="s">
        <v>1484</v>
      </c>
      <c r="G1559" s="6" t="n">
        <v>35</v>
      </c>
      <c r="L1559" s="5" t="n">
        <v>5</v>
      </c>
      <c r="O1559" s="8" t="n">
        <v>1513.08</v>
      </c>
      <c r="P1559" s="7" t="n">
        <v>4915.68</v>
      </c>
      <c r="Q1559" s="8" t="n">
        <v>45392.4</v>
      </c>
      <c r="R1559" s="8" t="n">
        <v>24578.4</v>
      </c>
      <c r="S1559" s="9" t="n">
        <v>1.38204</v>
      </c>
      <c r="T1559" s="8" t="n">
        <v>17341.8</v>
      </c>
      <c r="U1559" s="7" t="n">
        <v>9389.95</v>
      </c>
      <c r="W1559" s="8" t="n">
        <v>8540</v>
      </c>
      <c r="X1559" s="7" t="n">
        <v>157702.55</v>
      </c>
      <c r="AH1559" s="5" t="n">
        <v>14</v>
      </c>
      <c r="AI1559" s="13"/>
    </row>
    <row r="1560" customFormat="false" ht="22.5" hidden="false" customHeight="false" outlineLevel="0" collapsed="false">
      <c r="A1560" s="2" t="s">
        <v>1076</v>
      </c>
      <c r="B1560" s="2" t="s">
        <v>1465</v>
      </c>
      <c r="C1560" s="2" t="s">
        <v>1524</v>
      </c>
      <c r="D1560" s="3" t="s">
        <v>1525</v>
      </c>
      <c r="E1560" s="4" t="n">
        <v>52460</v>
      </c>
      <c r="F1560" s="5" t="s">
        <v>1498</v>
      </c>
      <c r="G1560" s="6" t="n">
        <v>28</v>
      </c>
      <c r="L1560" s="5" t="n">
        <v>5</v>
      </c>
      <c r="O1560" s="8" t="n">
        <v>1513.08</v>
      </c>
      <c r="P1560" s="7" t="n">
        <v>4915.68</v>
      </c>
      <c r="Q1560" s="8" t="n">
        <v>34800.84</v>
      </c>
      <c r="R1560" s="8" t="n">
        <v>24578.4</v>
      </c>
      <c r="S1560" s="9" t="n">
        <v>1.38204</v>
      </c>
      <c r="T1560" s="8" t="n">
        <v>13295.38</v>
      </c>
      <c r="U1560" s="7" t="n">
        <v>9389.95</v>
      </c>
      <c r="W1560" s="8" t="n">
        <v>8540</v>
      </c>
      <c r="X1560" s="7" t="n">
        <v>143064.57</v>
      </c>
      <c r="AH1560" s="5" t="n">
        <v>14</v>
      </c>
      <c r="AI1560" s="13"/>
    </row>
    <row r="1561" customFormat="false" ht="22.5" hidden="false" customHeight="false" outlineLevel="0" collapsed="false">
      <c r="A1561" s="2" t="s">
        <v>1076</v>
      </c>
      <c r="B1561" s="2" t="s">
        <v>1465</v>
      </c>
      <c r="C1561" s="2" t="s">
        <v>1524</v>
      </c>
      <c r="D1561" s="3" t="s">
        <v>1525</v>
      </c>
      <c r="E1561" s="4" t="n">
        <v>52460</v>
      </c>
      <c r="F1561" s="5" t="s">
        <v>1473</v>
      </c>
      <c r="G1561" s="6" t="n">
        <v>30</v>
      </c>
      <c r="L1561" s="5" t="n">
        <v>5</v>
      </c>
      <c r="O1561" s="8" t="n">
        <v>1513.08</v>
      </c>
      <c r="P1561" s="7" t="n">
        <v>4915.68</v>
      </c>
      <c r="Q1561" s="8" t="n">
        <v>37827</v>
      </c>
      <c r="R1561" s="8" t="n">
        <v>24578.4</v>
      </c>
      <c r="S1561" s="9" t="n">
        <v>1.38204</v>
      </c>
      <c r="T1561" s="8" t="n">
        <v>14451.5</v>
      </c>
      <c r="U1561" s="7" t="n">
        <v>9389.95</v>
      </c>
      <c r="W1561" s="8" t="n">
        <v>8540</v>
      </c>
      <c r="X1561" s="7" t="n">
        <v>147246.85</v>
      </c>
      <c r="AH1561" s="5" t="n">
        <v>14</v>
      </c>
      <c r="AI1561" s="13"/>
    </row>
    <row r="1562" customFormat="false" ht="22.5" hidden="false" customHeight="false" outlineLevel="0" collapsed="false">
      <c r="A1562" s="2" t="s">
        <v>1076</v>
      </c>
      <c r="B1562" s="2" t="s">
        <v>1465</v>
      </c>
      <c r="C1562" s="2" t="s">
        <v>1526</v>
      </c>
      <c r="D1562" s="3" t="s">
        <v>1527</v>
      </c>
      <c r="E1562" s="4" t="n">
        <v>52460</v>
      </c>
      <c r="F1562" s="5" t="s">
        <v>1528</v>
      </c>
      <c r="G1562" s="6" t="n">
        <v>35</v>
      </c>
      <c r="L1562" s="5" t="n">
        <v>15</v>
      </c>
      <c r="O1562" s="8" t="n">
        <v>1513.08</v>
      </c>
      <c r="P1562" s="7" t="n">
        <v>4915.68</v>
      </c>
      <c r="Q1562" s="8" t="n">
        <v>30261.6</v>
      </c>
      <c r="R1562" s="8" t="n">
        <v>73735.2</v>
      </c>
      <c r="S1562" s="9" t="n">
        <v>1.38204</v>
      </c>
      <c r="T1562" s="8" t="n">
        <v>11561.2</v>
      </c>
      <c r="U1562" s="7" t="n">
        <v>28169.85</v>
      </c>
      <c r="W1562" s="8" t="n">
        <v>8540</v>
      </c>
      <c r="X1562" s="7" t="n">
        <v>204727.85</v>
      </c>
      <c r="AH1562" s="5" t="n">
        <v>14</v>
      </c>
      <c r="AI1562" s="13"/>
    </row>
    <row r="1563" customFormat="false" ht="22.5" hidden="false" customHeight="false" outlineLevel="0" collapsed="false">
      <c r="A1563" s="2" t="s">
        <v>1076</v>
      </c>
      <c r="B1563" s="2" t="s">
        <v>1465</v>
      </c>
      <c r="C1563" s="2" t="s">
        <v>1529</v>
      </c>
      <c r="D1563" s="3" t="s">
        <v>1530</v>
      </c>
      <c r="E1563" s="4" t="n">
        <v>52460</v>
      </c>
      <c r="F1563" s="5" t="s">
        <v>1473</v>
      </c>
      <c r="G1563" s="6" t="n">
        <v>30</v>
      </c>
      <c r="L1563" s="5" t="n">
        <v>10</v>
      </c>
      <c r="O1563" s="8" t="n">
        <v>1513.08</v>
      </c>
      <c r="P1563" s="7" t="n">
        <v>4915.68</v>
      </c>
      <c r="Q1563" s="8" t="n">
        <v>30261.6</v>
      </c>
      <c r="R1563" s="8" t="n">
        <v>49156.8</v>
      </c>
      <c r="S1563" s="9" t="n">
        <v>1.38204</v>
      </c>
      <c r="T1563" s="8" t="n">
        <v>11561.2</v>
      </c>
      <c r="U1563" s="7" t="n">
        <v>18779.9</v>
      </c>
      <c r="W1563" s="8" t="n">
        <v>8540</v>
      </c>
      <c r="X1563" s="7" t="n">
        <v>170759.5</v>
      </c>
      <c r="AH1563" s="5" t="n">
        <v>14</v>
      </c>
      <c r="AI1563" s="13"/>
    </row>
    <row r="1564" customFormat="false" ht="33.75" hidden="false" customHeight="false" outlineLevel="0" collapsed="false">
      <c r="A1564" s="2" t="s">
        <v>1076</v>
      </c>
      <c r="B1564" s="2" t="s">
        <v>1465</v>
      </c>
      <c r="C1564" s="2" t="s">
        <v>1531</v>
      </c>
      <c r="D1564" s="3" t="s">
        <v>1532</v>
      </c>
      <c r="E1564" s="4" t="n">
        <v>52460</v>
      </c>
      <c r="F1564" s="5" t="s">
        <v>1533</v>
      </c>
      <c r="G1564" s="6" t="n">
        <v>37</v>
      </c>
      <c r="L1564" s="5" t="n">
        <v>10</v>
      </c>
      <c r="O1564" s="8" t="n">
        <v>1513.08</v>
      </c>
      <c r="P1564" s="7" t="n">
        <v>4915.68</v>
      </c>
      <c r="Q1564" s="8" t="n">
        <v>40853.16</v>
      </c>
      <c r="R1564" s="8" t="n">
        <v>49156.8</v>
      </c>
      <c r="S1564" s="9" t="n">
        <v>1.38204</v>
      </c>
      <c r="T1564" s="8" t="n">
        <v>15607.62</v>
      </c>
      <c r="U1564" s="7" t="n">
        <v>18779.9</v>
      </c>
      <c r="W1564" s="8" t="n">
        <v>8540</v>
      </c>
      <c r="X1564" s="7" t="n">
        <v>185397.48</v>
      </c>
      <c r="AH1564" s="5" t="n">
        <v>14</v>
      </c>
      <c r="AI1564" s="13"/>
    </row>
    <row r="1565" customFormat="false" ht="22.5" hidden="false" customHeight="false" outlineLevel="0" collapsed="false">
      <c r="A1565" s="2" t="s">
        <v>1076</v>
      </c>
      <c r="B1565" s="2" t="s">
        <v>1465</v>
      </c>
      <c r="C1565" s="38" t="s">
        <v>1534</v>
      </c>
      <c r="D1565" s="97" t="s">
        <v>1535</v>
      </c>
      <c r="E1565" s="4" t="n">
        <v>52460</v>
      </c>
      <c r="F1565" s="5" t="s">
        <v>1470</v>
      </c>
      <c r="G1565" s="6" t="n">
        <v>35</v>
      </c>
      <c r="L1565" s="5" t="n">
        <v>7</v>
      </c>
      <c r="O1565" s="8" t="n">
        <v>1513.08</v>
      </c>
      <c r="P1565" s="7" t="n">
        <v>4915.68</v>
      </c>
      <c r="Q1565" s="8" t="n">
        <v>42366.24</v>
      </c>
      <c r="R1565" s="8" t="n">
        <v>34409.76</v>
      </c>
      <c r="S1565" s="9" t="n">
        <v>1.38204</v>
      </c>
      <c r="T1565" s="8" t="n">
        <v>16185.68</v>
      </c>
      <c r="U1565" s="7" t="n">
        <v>13145.93</v>
      </c>
      <c r="W1565" s="8" t="n">
        <v>8540</v>
      </c>
      <c r="X1565" s="7" t="n">
        <v>167107.61</v>
      </c>
      <c r="AH1565" s="5" t="n">
        <v>14</v>
      </c>
      <c r="AI1565" s="13"/>
    </row>
    <row r="1566" customFormat="false" ht="22.5" hidden="false" customHeight="false" outlineLevel="0" collapsed="false">
      <c r="A1566" s="2" t="s">
        <v>1076</v>
      </c>
      <c r="B1566" s="2" t="s">
        <v>1465</v>
      </c>
      <c r="C1566" s="38" t="s">
        <v>1536</v>
      </c>
      <c r="D1566" s="97" t="s">
        <v>1537</v>
      </c>
      <c r="E1566" s="4" t="n">
        <v>52460</v>
      </c>
      <c r="F1566" s="5" t="s">
        <v>1538</v>
      </c>
      <c r="G1566" s="6" t="n">
        <v>30</v>
      </c>
      <c r="L1566" s="5" t="n">
        <v>7</v>
      </c>
      <c r="O1566" s="8" t="n">
        <v>1513.08</v>
      </c>
      <c r="P1566" s="7" t="n">
        <v>4915.68</v>
      </c>
      <c r="Q1566" s="8" t="n">
        <v>34800.84</v>
      </c>
      <c r="R1566" s="8" t="n">
        <v>34409.76</v>
      </c>
      <c r="S1566" s="9" t="n">
        <v>1.38204</v>
      </c>
      <c r="T1566" s="8" t="n">
        <v>13295.38</v>
      </c>
      <c r="U1566" s="7" t="n">
        <v>13145.93</v>
      </c>
      <c r="W1566" s="8" t="n">
        <v>8540</v>
      </c>
      <c r="X1566" s="7" t="n">
        <v>156651.91</v>
      </c>
      <c r="AH1566" s="5" t="n">
        <v>14</v>
      </c>
      <c r="AI1566" s="13"/>
    </row>
    <row r="1567" customFormat="false" ht="33.75" hidden="false" customHeight="false" outlineLevel="0" collapsed="false">
      <c r="A1567" s="2" t="s">
        <v>1076</v>
      </c>
      <c r="B1567" s="2" t="s">
        <v>1465</v>
      </c>
      <c r="C1567" s="38" t="s">
        <v>1539</v>
      </c>
      <c r="D1567" s="97" t="s">
        <v>1540</v>
      </c>
      <c r="E1567" s="4" t="n">
        <v>52460</v>
      </c>
      <c r="F1567" s="5" t="s">
        <v>1492</v>
      </c>
      <c r="G1567" s="6" t="n">
        <v>6</v>
      </c>
      <c r="L1567" s="5" t="n">
        <v>1</v>
      </c>
      <c r="O1567" s="8" t="n">
        <v>1513.08</v>
      </c>
      <c r="P1567" s="7" t="n">
        <v>4915.68</v>
      </c>
      <c r="Q1567" s="8" t="n">
        <v>7565.4</v>
      </c>
      <c r="R1567" s="8" t="n">
        <v>4915.68</v>
      </c>
      <c r="S1567" s="9" t="n">
        <v>1.38204</v>
      </c>
      <c r="T1567" s="8" t="n">
        <v>2890.3</v>
      </c>
      <c r="U1567" s="7" t="n">
        <v>1877.99</v>
      </c>
      <c r="W1567" s="8" t="n">
        <v>8540</v>
      </c>
      <c r="X1567" s="7" t="n">
        <v>78249.37</v>
      </c>
      <c r="AH1567" s="5" t="n">
        <v>14</v>
      </c>
      <c r="AI1567" s="13"/>
    </row>
    <row r="1568" customFormat="false" ht="33.75" hidden="false" customHeight="false" outlineLevel="0" collapsed="false">
      <c r="A1568" s="2" t="s">
        <v>1076</v>
      </c>
      <c r="B1568" s="2" t="s">
        <v>1541</v>
      </c>
      <c r="P1568" s="7" t="n">
        <v>4915.68</v>
      </c>
      <c r="Q1568" s="8" t="n">
        <v>0</v>
      </c>
      <c r="R1568" s="8" t="n">
        <v>0</v>
      </c>
      <c r="S1568" s="9" t="n">
        <v>1.38204</v>
      </c>
      <c r="T1568" s="8" t="n">
        <v>0</v>
      </c>
      <c r="U1568" s="7" t="n">
        <v>0</v>
      </c>
      <c r="W1568" s="8" t="n">
        <v>0</v>
      </c>
      <c r="X1568" s="7"/>
      <c r="AI1568" s="13"/>
    </row>
    <row r="1569" customFormat="false" ht="33.75" hidden="false" customHeight="false" outlineLevel="0" collapsed="false">
      <c r="A1569" s="2" t="s">
        <v>1076</v>
      </c>
      <c r="B1569" s="2" t="s">
        <v>1542</v>
      </c>
      <c r="C1569" s="2" t="s">
        <v>1543</v>
      </c>
      <c r="D1569" s="3" t="s">
        <v>1544</v>
      </c>
      <c r="E1569" s="4" t="n">
        <v>29684</v>
      </c>
      <c r="F1569" s="5" t="s">
        <v>1545</v>
      </c>
      <c r="G1569" s="6" t="n">
        <v>20</v>
      </c>
      <c r="L1569" s="5" t="n">
        <v>2</v>
      </c>
      <c r="O1569" s="8" t="n">
        <v>697.53</v>
      </c>
      <c r="P1569" s="7" t="n">
        <v>4915.68</v>
      </c>
      <c r="Q1569" s="8" t="n">
        <v>12555.54</v>
      </c>
      <c r="R1569" s="8" t="n">
        <v>9831.36</v>
      </c>
      <c r="S1569" s="9" t="n">
        <v>1.38204</v>
      </c>
      <c r="T1569" s="8" t="n">
        <v>4796.64</v>
      </c>
      <c r="U1569" s="7" t="n">
        <v>3755.98</v>
      </c>
      <c r="V1569" s="8" t="n">
        <v>386.59</v>
      </c>
      <c r="W1569" s="8" t="n">
        <v>6516</v>
      </c>
      <c r="X1569" s="27" t="n">
        <f aca="false">Q1569+R1569+T1569+U1569+V1569+E1569+W1569</f>
        <v>67526.11</v>
      </c>
      <c r="Y1569" s="5" t="n">
        <v>1</v>
      </c>
      <c r="AH1569" s="5" t="n">
        <v>18</v>
      </c>
      <c r="AI1569" s="13"/>
    </row>
    <row r="1570" customFormat="false" ht="33.75" hidden="false" customHeight="false" outlineLevel="0" collapsed="false">
      <c r="A1570" s="2" t="s">
        <v>1076</v>
      </c>
      <c r="B1570" s="2" t="s">
        <v>1542</v>
      </c>
      <c r="C1570" s="2" t="s">
        <v>1546</v>
      </c>
      <c r="D1570" s="3" t="s">
        <v>1547</v>
      </c>
      <c r="E1570" s="4" t="n">
        <v>29684</v>
      </c>
      <c r="F1570" s="5" t="s">
        <v>1548</v>
      </c>
      <c r="G1570" s="6" t="n">
        <v>18</v>
      </c>
      <c r="L1570" s="5" t="n">
        <v>1</v>
      </c>
      <c r="O1570" s="8" t="n">
        <v>697.53</v>
      </c>
      <c r="P1570" s="7" t="n">
        <v>4915.68</v>
      </c>
      <c r="Q1570" s="8" t="n">
        <v>11858.01</v>
      </c>
      <c r="R1570" s="8" t="n">
        <v>4915.68</v>
      </c>
      <c r="S1570" s="9" t="n">
        <v>1.38204</v>
      </c>
      <c r="T1570" s="8" t="n">
        <v>4530.16</v>
      </c>
      <c r="U1570" s="7" t="n">
        <v>1877.99</v>
      </c>
      <c r="W1570" s="8" t="n">
        <v>6516</v>
      </c>
      <c r="X1570" s="27" t="n">
        <f aca="false">Q1570+R1570+T1570+U1570+V1570+E1570+W1570</f>
        <v>59381.84</v>
      </c>
      <c r="AH1570" s="5" t="n">
        <v>18</v>
      </c>
      <c r="AI1570" s="13"/>
    </row>
    <row r="1571" customFormat="false" ht="33.75" hidden="false" customHeight="false" outlineLevel="0" collapsed="false">
      <c r="A1571" s="2" t="s">
        <v>1076</v>
      </c>
      <c r="B1571" s="2" t="s">
        <v>1542</v>
      </c>
      <c r="C1571" s="2" t="s">
        <v>1546</v>
      </c>
      <c r="D1571" s="3" t="s">
        <v>1547</v>
      </c>
      <c r="E1571" s="4" t="n">
        <v>29684</v>
      </c>
      <c r="F1571" s="5" t="s">
        <v>1549</v>
      </c>
      <c r="G1571" s="6" t="n">
        <v>20</v>
      </c>
      <c r="L1571" s="5" t="n">
        <v>1</v>
      </c>
      <c r="O1571" s="8" t="n">
        <v>697.53</v>
      </c>
      <c r="P1571" s="7" t="n">
        <v>4915.68</v>
      </c>
      <c r="Q1571" s="8" t="n">
        <v>13253.07</v>
      </c>
      <c r="R1571" s="8" t="n">
        <v>4915.68</v>
      </c>
      <c r="S1571" s="9" t="n">
        <v>1.38204</v>
      </c>
      <c r="T1571" s="8" t="n">
        <v>5063.12</v>
      </c>
      <c r="U1571" s="7" t="n">
        <v>1877.99</v>
      </c>
      <c r="W1571" s="8" t="n">
        <v>6516</v>
      </c>
      <c r="X1571" s="27" t="n">
        <f aca="false">Q1571+R1571+T1571+U1571+V1571+E1571+W1571</f>
        <v>61309.86</v>
      </c>
      <c r="AH1571" s="5" t="n">
        <v>18</v>
      </c>
      <c r="AI1571" s="13"/>
    </row>
    <row r="1572" customFormat="false" ht="33.75" hidden="false" customHeight="false" outlineLevel="0" collapsed="false">
      <c r="A1572" s="2" t="s">
        <v>1076</v>
      </c>
      <c r="B1572" s="2" t="s">
        <v>1542</v>
      </c>
      <c r="C1572" s="2" t="s">
        <v>1546</v>
      </c>
      <c r="D1572" s="3" t="s">
        <v>1547</v>
      </c>
      <c r="E1572" s="4" t="n">
        <v>29684</v>
      </c>
      <c r="F1572" s="5" t="s">
        <v>1550</v>
      </c>
      <c r="G1572" s="6" t="n">
        <v>21</v>
      </c>
      <c r="L1572" s="5" t="n">
        <v>1</v>
      </c>
      <c r="O1572" s="8" t="n">
        <v>697.53</v>
      </c>
      <c r="P1572" s="7" t="n">
        <v>4915.68</v>
      </c>
      <c r="Q1572" s="8" t="n">
        <v>13950.6</v>
      </c>
      <c r="R1572" s="8" t="n">
        <v>4915.68</v>
      </c>
      <c r="S1572" s="9" t="n">
        <v>1.38204</v>
      </c>
      <c r="T1572" s="8" t="n">
        <v>5329.6</v>
      </c>
      <c r="U1572" s="7" t="n">
        <v>1877.99</v>
      </c>
      <c r="W1572" s="8" t="n">
        <v>6516</v>
      </c>
      <c r="X1572" s="27" t="n">
        <f aca="false">Q1572+R1572+T1572+U1572+V1572+E1572+W1572</f>
        <v>62273.87</v>
      </c>
      <c r="AH1572" s="5" t="n">
        <v>18</v>
      </c>
      <c r="AI1572" s="13"/>
    </row>
    <row r="1573" customFormat="false" ht="33.75" hidden="false" customHeight="false" outlineLevel="0" collapsed="false">
      <c r="A1573" s="2" t="s">
        <v>1076</v>
      </c>
      <c r="B1573" s="2" t="s">
        <v>1542</v>
      </c>
      <c r="C1573" s="2" t="s">
        <v>1546</v>
      </c>
      <c r="D1573" s="3" t="s">
        <v>1547</v>
      </c>
      <c r="E1573" s="4" t="n">
        <v>29684</v>
      </c>
      <c r="F1573" s="5" t="s">
        <v>1551</v>
      </c>
      <c r="G1573" s="6" t="n">
        <v>24</v>
      </c>
      <c r="L1573" s="5" t="n">
        <v>1</v>
      </c>
      <c r="O1573" s="8" t="n">
        <v>697.53</v>
      </c>
      <c r="P1573" s="7" t="n">
        <v>4915.68</v>
      </c>
      <c r="Q1573" s="8" t="n">
        <v>16043.19</v>
      </c>
      <c r="R1573" s="8" t="n">
        <v>4915.68</v>
      </c>
      <c r="S1573" s="9" t="n">
        <v>1.38204</v>
      </c>
      <c r="T1573" s="8" t="n">
        <v>6129.04</v>
      </c>
      <c r="U1573" s="7" t="n">
        <v>1877.99</v>
      </c>
      <c r="W1573" s="8" t="n">
        <v>6516</v>
      </c>
      <c r="X1573" s="27" t="n">
        <f aca="false">Q1573+R1573+T1573+U1573+V1573+E1573+W1573</f>
        <v>65165.9</v>
      </c>
      <c r="AH1573" s="5" t="n">
        <v>18</v>
      </c>
      <c r="AI1573" s="13"/>
    </row>
    <row r="1574" customFormat="false" ht="33.75" hidden="false" customHeight="false" outlineLevel="0" collapsed="false">
      <c r="A1574" s="2" t="s">
        <v>1076</v>
      </c>
      <c r="B1574" s="2" t="s">
        <v>1542</v>
      </c>
      <c r="C1574" s="2" t="s">
        <v>1546</v>
      </c>
      <c r="D1574" s="3" t="s">
        <v>1547</v>
      </c>
      <c r="E1574" s="4" t="n">
        <v>29684</v>
      </c>
      <c r="F1574" s="5" t="s">
        <v>1552</v>
      </c>
      <c r="G1574" s="6" t="n">
        <v>28</v>
      </c>
      <c r="L1574" s="5" t="n">
        <v>1</v>
      </c>
      <c r="O1574" s="8" t="n">
        <v>697.53</v>
      </c>
      <c r="P1574" s="7" t="n">
        <v>4915.68</v>
      </c>
      <c r="Q1574" s="8" t="n">
        <v>18833.31</v>
      </c>
      <c r="R1574" s="8" t="n">
        <v>4915.68</v>
      </c>
      <c r="S1574" s="9" t="n">
        <v>1.38204</v>
      </c>
      <c r="T1574" s="8" t="n">
        <v>7194.96</v>
      </c>
      <c r="U1574" s="7" t="n">
        <v>1877.99</v>
      </c>
      <c r="W1574" s="8" t="n">
        <v>6516</v>
      </c>
      <c r="X1574" s="27" t="n">
        <f aca="false">Q1574+R1574+T1574+U1574+V1574+E1574+W1574</f>
        <v>69021.94</v>
      </c>
      <c r="AH1574" s="5" t="n">
        <v>18</v>
      </c>
      <c r="AI1574" s="13"/>
    </row>
    <row r="1575" customFormat="false" ht="33.75" hidden="false" customHeight="false" outlineLevel="0" collapsed="false">
      <c r="A1575" s="2" t="s">
        <v>1076</v>
      </c>
      <c r="B1575" s="2" t="s">
        <v>1542</v>
      </c>
      <c r="C1575" s="2" t="s">
        <v>1546</v>
      </c>
      <c r="D1575" s="3" t="s">
        <v>1547</v>
      </c>
      <c r="E1575" s="4" t="n">
        <v>29684</v>
      </c>
      <c r="F1575" s="5" t="s">
        <v>1553</v>
      </c>
      <c r="G1575" s="6" t="n">
        <v>30</v>
      </c>
      <c r="L1575" s="5" t="n">
        <v>1</v>
      </c>
      <c r="O1575" s="8" t="n">
        <v>697.53</v>
      </c>
      <c r="P1575" s="7" t="n">
        <v>4915.68</v>
      </c>
      <c r="Q1575" s="8" t="n">
        <v>20228.37</v>
      </c>
      <c r="R1575" s="8" t="n">
        <v>4915.68</v>
      </c>
      <c r="S1575" s="9" t="n">
        <v>1.38204</v>
      </c>
      <c r="T1575" s="8" t="n">
        <v>7727.92</v>
      </c>
      <c r="U1575" s="7" t="n">
        <v>1877.99</v>
      </c>
      <c r="W1575" s="8" t="n">
        <v>6516</v>
      </c>
      <c r="X1575" s="27" t="n">
        <f aca="false">Q1575+R1575+T1575+U1575+V1575+E1575+W1575</f>
        <v>70949.96</v>
      </c>
      <c r="AH1575" s="5" t="n">
        <v>18</v>
      </c>
      <c r="AI1575" s="13"/>
    </row>
    <row r="1576" customFormat="false" ht="33.75" hidden="false" customHeight="false" outlineLevel="0" collapsed="false">
      <c r="A1576" s="2" t="s">
        <v>1076</v>
      </c>
      <c r="B1576" s="2" t="s">
        <v>1554</v>
      </c>
      <c r="C1576" s="2" t="s">
        <v>1546</v>
      </c>
      <c r="D1576" s="3" t="s">
        <v>1547</v>
      </c>
      <c r="E1576" s="4" t="n">
        <v>29684</v>
      </c>
      <c r="F1576" s="5" t="s">
        <v>1555</v>
      </c>
      <c r="G1576" s="6" t="n">
        <v>28</v>
      </c>
      <c r="L1576" s="5" t="n">
        <v>1</v>
      </c>
      <c r="O1576" s="8" t="n">
        <v>708.95</v>
      </c>
      <c r="P1576" s="7" t="n">
        <v>4915.68</v>
      </c>
      <c r="Q1576" s="8" t="n">
        <v>19141.65</v>
      </c>
      <c r="R1576" s="8" t="n">
        <v>4915.68</v>
      </c>
      <c r="S1576" s="9" t="n">
        <v>1.38204</v>
      </c>
      <c r="T1576" s="8" t="n">
        <v>7312.95</v>
      </c>
      <c r="U1576" s="7" t="n">
        <v>1877.99</v>
      </c>
      <c r="W1576" s="8" t="n">
        <v>6516</v>
      </c>
      <c r="X1576" s="27" t="n">
        <f aca="false">Q1576+R1576+T1576+U1576+V1576+E1576+W1576</f>
        <v>69448.27</v>
      </c>
      <c r="AH1576" s="5" t="n">
        <v>18</v>
      </c>
      <c r="AI1576" s="13"/>
    </row>
    <row r="1577" customFormat="false" ht="33.75" hidden="false" customHeight="false" outlineLevel="0" collapsed="false">
      <c r="A1577" s="2" t="s">
        <v>1076</v>
      </c>
      <c r="B1577" s="2" t="s">
        <v>1554</v>
      </c>
      <c r="C1577" s="2" t="s">
        <v>1546</v>
      </c>
      <c r="D1577" s="3" t="s">
        <v>1547</v>
      </c>
      <c r="E1577" s="4" t="n">
        <v>29684</v>
      </c>
      <c r="F1577" s="5" t="s">
        <v>1556</v>
      </c>
      <c r="G1577" s="6" t="n">
        <v>21</v>
      </c>
      <c r="L1577" s="5" t="n">
        <v>1</v>
      </c>
      <c r="O1577" s="8" t="n">
        <v>708.95</v>
      </c>
      <c r="P1577" s="7" t="n">
        <v>4915.68</v>
      </c>
      <c r="Q1577" s="8" t="n">
        <v>14179</v>
      </c>
      <c r="R1577" s="8" t="n">
        <v>4915.68</v>
      </c>
      <c r="S1577" s="9" t="n">
        <v>1.38204</v>
      </c>
      <c r="T1577" s="8" t="n">
        <v>5417</v>
      </c>
      <c r="U1577" s="7" t="n">
        <v>1877.99</v>
      </c>
      <c r="W1577" s="8" t="n">
        <v>6516</v>
      </c>
      <c r="X1577" s="27" t="n">
        <f aca="false">Q1577+R1577+T1577+U1577+V1577+E1577+W1577</f>
        <v>62589.67</v>
      </c>
      <c r="AH1577" s="5" t="n">
        <v>18</v>
      </c>
      <c r="AI1577" s="13"/>
    </row>
    <row r="1578" customFormat="false" ht="33.75" hidden="false" customHeight="false" outlineLevel="0" collapsed="false">
      <c r="A1578" s="2" t="s">
        <v>1076</v>
      </c>
      <c r="B1578" s="2" t="s">
        <v>1554</v>
      </c>
      <c r="C1578" s="2" t="s">
        <v>1546</v>
      </c>
      <c r="D1578" s="3" t="s">
        <v>1547</v>
      </c>
      <c r="E1578" s="4" t="n">
        <v>29684</v>
      </c>
      <c r="F1578" s="5" t="s">
        <v>1557</v>
      </c>
      <c r="G1578" s="6" t="n">
        <v>21</v>
      </c>
      <c r="L1578" s="5" t="n">
        <v>1</v>
      </c>
      <c r="O1578" s="8" t="n">
        <v>708.95</v>
      </c>
      <c r="P1578" s="7" t="n">
        <v>4915.68</v>
      </c>
      <c r="Q1578" s="8" t="n">
        <v>14179</v>
      </c>
      <c r="R1578" s="8" t="n">
        <v>4915.68</v>
      </c>
      <c r="S1578" s="9" t="n">
        <v>1.38204</v>
      </c>
      <c r="T1578" s="8" t="n">
        <v>5417</v>
      </c>
      <c r="U1578" s="7" t="n">
        <v>1877.99</v>
      </c>
      <c r="W1578" s="8" t="n">
        <v>6516</v>
      </c>
      <c r="X1578" s="27" t="n">
        <f aca="false">Q1578+R1578+T1578+U1578+V1578+E1578+W1578</f>
        <v>62589.67</v>
      </c>
      <c r="AH1578" s="5" t="n">
        <v>18</v>
      </c>
      <c r="AI1578" s="13"/>
    </row>
    <row r="1579" customFormat="false" ht="33.75" hidden="false" customHeight="false" outlineLevel="0" collapsed="false">
      <c r="A1579" s="2" t="s">
        <v>1076</v>
      </c>
      <c r="B1579" s="2" t="s">
        <v>1554</v>
      </c>
      <c r="C1579" s="2" t="s">
        <v>1546</v>
      </c>
      <c r="D1579" s="3" t="s">
        <v>1547</v>
      </c>
      <c r="E1579" s="4" t="n">
        <v>29684</v>
      </c>
      <c r="F1579" s="5" t="s">
        <v>1558</v>
      </c>
      <c r="G1579" s="6" t="n">
        <v>21</v>
      </c>
      <c r="L1579" s="5" t="n">
        <v>1</v>
      </c>
      <c r="O1579" s="8" t="n">
        <v>708.95</v>
      </c>
      <c r="P1579" s="7" t="n">
        <v>4915.68</v>
      </c>
      <c r="Q1579" s="8" t="n">
        <v>14179</v>
      </c>
      <c r="R1579" s="8" t="n">
        <v>4915.68</v>
      </c>
      <c r="S1579" s="9" t="n">
        <v>1.38204</v>
      </c>
      <c r="T1579" s="8" t="n">
        <v>5417</v>
      </c>
      <c r="U1579" s="7" t="n">
        <v>1877.99</v>
      </c>
      <c r="W1579" s="8" t="n">
        <v>6516</v>
      </c>
      <c r="X1579" s="27" t="n">
        <f aca="false">Q1579+R1579+T1579+U1579+V1579+E1579+W1579</f>
        <v>62589.67</v>
      </c>
      <c r="AH1579" s="5" t="n">
        <v>18</v>
      </c>
      <c r="AI1579" s="13"/>
    </row>
    <row r="1580" customFormat="false" ht="33.75" hidden="false" customHeight="false" outlineLevel="0" collapsed="false">
      <c r="A1580" s="2" t="s">
        <v>1076</v>
      </c>
      <c r="B1580" s="2" t="s">
        <v>1554</v>
      </c>
      <c r="C1580" s="2" t="s">
        <v>1546</v>
      </c>
      <c r="D1580" s="3" t="s">
        <v>1547</v>
      </c>
      <c r="E1580" s="4" t="n">
        <v>29684</v>
      </c>
      <c r="F1580" s="5" t="s">
        <v>1559</v>
      </c>
      <c r="G1580" s="6" t="n">
        <v>24</v>
      </c>
      <c r="L1580" s="5" t="n">
        <v>1</v>
      </c>
      <c r="O1580" s="8" t="n">
        <v>708.95</v>
      </c>
      <c r="P1580" s="7" t="n">
        <v>4915.68</v>
      </c>
      <c r="Q1580" s="8" t="n">
        <v>16305.85</v>
      </c>
      <c r="R1580" s="8" t="n">
        <v>4915.68</v>
      </c>
      <c r="S1580" s="9" t="n">
        <v>1.38204</v>
      </c>
      <c r="T1580" s="8" t="n">
        <v>6229.55</v>
      </c>
      <c r="U1580" s="7" t="n">
        <v>1877.99</v>
      </c>
      <c r="W1580" s="8" t="n">
        <v>6516</v>
      </c>
      <c r="X1580" s="27" t="n">
        <f aca="false">Q1580+R1580+T1580+U1580+V1580+E1580+W1580</f>
        <v>65529.07</v>
      </c>
      <c r="AH1580" s="5" t="n">
        <v>18</v>
      </c>
      <c r="AI1580" s="13"/>
    </row>
    <row r="1581" customFormat="false" ht="33.75" hidden="false" customHeight="false" outlineLevel="0" collapsed="false">
      <c r="A1581" s="2" t="s">
        <v>1076</v>
      </c>
      <c r="B1581" s="2" t="s">
        <v>1554</v>
      </c>
      <c r="C1581" s="2" t="s">
        <v>1546</v>
      </c>
      <c r="D1581" s="3" t="s">
        <v>1547</v>
      </c>
      <c r="E1581" s="4" t="n">
        <v>29684</v>
      </c>
      <c r="F1581" s="5" t="s">
        <v>1560</v>
      </c>
      <c r="G1581" s="6" t="n">
        <v>34</v>
      </c>
      <c r="L1581" s="5" t="n">
        <v>3</v>
      </c>
      <c r="O1581" s="8" t="n">
        <v>708.95</v>
      </c>
      <c r="P1581" s="7" t="n">
        <v>4915.68</v>
      </c>
      <c r="Q1581" s="8" t="n">
        <v>21977.45</v>
      </c>
      <c r="R1581" s="8" t="n">
        <v>14747.04</v>
      </c>
      <c r="S1581" s="9" t="n">
        <v>1.38204</v>
      </c>
      <c r="T1581" s="8" t="n">
        <v>8396.35</v>
      </c>
      <c r="U1581" s="7" t="n">
        <v>5633.97</v>
      </c>
      <c r="W1581" s="8" t="n">
        <v>6516</v>
      </c>
      <c r="X1581" s="27" t="n">
        <f aca="false">Q1581+R1581+T1581+U1581+V1581+E1581+W1581</f>
        <v>86954.81</v>
      </c>
      <c r="AH1581" s="5" t="n">
        <v>18</v>
      </c>
      <c r="AI1581" s="13"/>
    </row>
    <row r="1582" customFormat="false" ht="33.75" hidden="false" customHeight="false" outlineLevel="0" collapsed="false">
      <c r="A1582" s="2" t="s">
        <v>1076</v>
      </c>
      <c r="B1582" s="2" t="s">
        <v>1554</v>
      </c>
      <c r="C1582" s="2" t="s">
        <v>1546</v>
      </c>
      <c r="D1582" s="3" t="s">
        <v>1547</v>
      </c>
      <c r="E1582" s="4" t="n">
        <v>29684</v>
      </c>
      <c r="F1582" s="5" t="s">
        <v>1561</v>
      </c>
      <c r="G1582" s="6" t="n">
        <v>21</v>
      </c>
      <c r="L1582" s="5" t="n">
        <v>1</v>
      </c>
      <c r="O1582" s="8" t="n">
        <v>708.95</v>
      </c>
      <c r="P1582" s="7" t="n">
        <v>4915.68</v>
      </c>
      <c r="Q1582" s="8" t="n">
        <v>14179</v>
      </c>
      <c r="R1582" s="8" t="n">
        <v>4915.68</v>
      </c>
      <c r="S1582" s="9" t="n">
        <v>1.38204</v>
      </c>
      <c r="T1582" s="8" t="n">
        <v>5417</v>
      </c>
      <c r="U1582" s="7" t="n">
        <v>1877.99</v>
      </c>
      <c r="W1582" s="8" t="n">
        <v>6516</v>
      </c>
      <c r="X1582" s="27" t="n">
        <f aca="false">Q1582+R1582+T1582+U1582+V1582+E1582+W1582</f>
        <v>62589.67</v>
      </c>
      <c r="AH1582" s="5" t="n">
        <v>18</v>
      </c>
      <c r="AI1582" s="13"/>
    </row>
    <row r="1583" customFormat="false" ht="33.75" hidden="false" customHeight="false" outlineLevel="0" collapsed="false">
      <c r="A1583" s="2" t="s">
        <v>1076</v>
      </c>
      <c r="B1583" s="2" t="s">
        <v>1554</v>
      </c>
      <c r="C1583" s="2" t="s">
        <v>1546</v>
      </c>
      <c r="D1583" s="3" t="s">
        <v>1547</v>
      </c>
      <c r="E1583" s="4" t="n">
        <v>29684</v>
      </c>
      <c r="F1583" s="5" t="s">
        <v>1562</v>
      </c>
      <c r="G1583" s="6" t="n">
        <v>36</v>
      </c>
      <c r="L1583" s="5" t="n">
        <v>1</v>
      </c>
      <c r="O1583" s="8" t="n">
        <v>708.95</v>
      </c>
      <c r="P1583" s="7" t="n">
        <v>4915.68</v>
      </c>
      <c r="Q1583" s="8" t="n">
        <v>24813.25</v>
      </c>
      <c r="R1583" s="8" t="n">
        <v>4915.68</v>
      </c>
      <c r="S1583" s="9" t="n">
        <v>1.38204</v>
      </c>
      <c r="T1583" s="8" t="n">
        <v>9479.75</v>
      </c>
      <c r="U1583" s="7" t="n">
        <v>1877.99</v>
      </c>
      <c r="W1583" s="8" t="n">
        <v>6516</v>
      </c>
      <c r="X1583" s="27" t="n">
        <f aca="false">Q1583+R1583+T1583+U1583+V1583+E1583+W1583</f>
        <v>77286.67</v>
      </c>
      <c r="AH1583" s="5" t="n">
        <v>18</v>
      </c>
      <c r="AI1583" s="13"/>
    </row>
    <row r="1584" customFormat="false" ht="11.25" hidden="false" customHeight="false" outlineLevel="0" collapsed="false">
      <c r="A1584" s="2" t="s">
        <v>1076</v>
      </c>
      <c r="B1584" s="2" t="s">
        <v>1281</v>
      </c>
      <c r="P1584" s="7" t="n">
        <v>4915.68</v>
      </c>
      <c r="Q1584" s="8" t="n">
        <v>0</v>
      </c>
      <c r="R1584" s="8" t="n">
        <v>0</v>
      </c>
      <c r="S1584" s="9" t="n">
        <v>1.38204</v>
      </c>
      <c r="T1584" s="8" t="n">
        <v>0</v>
      </c>
      <c r="U1584" s="7" t="n">
        <v>0</v>
      </c>
      <c r="W1584" s="8" t="n">
        <v>0</v>
      </c>
      <c r="X1584" s="7" t="n">
        <v>0</v>
      </c>
      <c r="AI1584" s="13"/>
    </row>
    <row r="1585" customFormat="false" ht="22.5" hidden="false" customHeight="false" outlineLevel="0" collapsed="false">
      <c r="A1585" s="2" t="s">
        <v>1076</v>
      </c>
      <c r="B1585" s="2" t="s">
        <v>1563</v>
      </c>
      <c r="C1585" s="2" t="s">
        <v>1564</v>
      </c>
      <c r="D1585" s="3" t="s">
        <v>1565</v>
      </c>
      <c r="E1585" s="4" t="n">
        <v>17200</v>
      </c>
      <c r="F1585" s="5" t="s">
        <v>1566</v>
      </c>
      <c r="G1585" s="6" t="n">
        <v>30</v>
      </c>
      <c r="L1585" s="5" t="n">
        <v>1</v>
      </c>
      <c r="O1585" s="8" t="n">
        <v>769.82</v>
      </c>
      <c r="P1585" s="7" t="n">
        <v>4915.68</v>
      </c>
      <c r="Q1585" s="8" t="n">
        <v>22324.78</v>
      </c>
      <c r="R1585" s="8" t="n">
        <v>4915.68</v>
      </c>
      <c r="S1585" s="9" t="n">
        <v>1.38204</v>
      </c>
      <c r="T1585" s="8" t="n">
        <v>8528.9</v>
      </c>
      <c r="U1585" s="7" t="n">
        <v>1877.99</v>
      </c>
      <c r="W1585" s="8" t="n">
        <v>4300</v>
      </c>
      <c r="X1585" s="27" t="n">
        <f aca="false">Q1585+R1585+T1585+U1585+V1585+E1585+W1585</f>
        <v>59147.35</v>
      </c>
      <c r="AH1585" s="5" t="n">
        <v>20</v>
      </c>
      <c r="AI1585" s="13"/>
    </row>
    <row r="1586" customFormat="false" ht="22.5" hidden="false" customHeight="false" outlineLevel="0" collapsed="false">
      <c r="A1586" s="2" t="s">
        <v>1076</v>
      </c>
      <c r="B1586" s="2" t="s">
        <v>1563</v>
      </c>
      <c r="C1586" s="2" t="s">
        <v>1564</v>
      </c>
      <c r="D1586" s="3" t="s">
        <v>1565</v>
      </c>
      <c r="E1586" s="4" t="n">
        <v>17200</v>
      </c>
      <c r="F1586" s="5" t="s">
        <v>1567</v>
      </c>
      <c r="G1586" s="6" t="n">
        <v>35</v>
      </c>
      <c r="L1586" s="5" t="n">
        <v>1</v>
      </c>
      <c r="O1586" s="8" t="n">
        <v>769.82</v>
      </c>
      <c r="P1586" s="7" t="n">
        <v>4915.68</v>
      </c>
      <c r="Q1586" s="8" t="n">
        <v>26173.88</v>
      </c>
      <c r="R1586" s="8" t="n">
        <v>4915.68</v>
      </c>
      <c r="S1586" s="9" t="n">
        <v>1.38204</v>
      </c>
      <c r="T1586" s="8" t="n">
        <v>9999.4</v>
      </c>
      <c r="U1586" s="7" t="n">
        <v>1877.99</v>
      </c>
      <c r="W1586" s="8" t="n">
        <v>4300</v>
      </c>
      <c r="X1586" s="27" t="n">
        <f aca="false">Q1586+R1586+T1586+U1586+V1586+E1586+W1586</f>
        <v>64466.95</v>
      </c>
      <c r="AH1586" s="5" t="n">
        <v>20</v>
      </c>
      <c r="AI1586" s="13"/>
    </row>
    <row r="1587" customFormat="false" ht="22.5" hidden="false" customHeight="false" outlineLevel="0" collapsed="false">
      <c r="A1587" s="2" t="s">
        <v>1076</v>
      </c>
      <c r="B1587" s="2" t="s">
        <v>1563</v>
      </c>
      <c r="C1587" s="2" t="s">
        <v>1564</v>
      </c>
      <c r="D1587" s="3" t="s">
        <v>1565</v>
      </c>
      <c r="E1587" s="4" t="n">
        <v>17200</v>
      </c>
      <c r="F1587" s="5" t="s">
        <v>1568</v>
      </c>
      <c r="G1587" s="6" t="n">
        <v>40</v>
      </c>
      <c r="L1587" s="5" t="n">
        <v>1</v>
      </c>
      <c r="O1587" s="8" t="n">
        <v>769.82</v>
      </c>
      <c r="P1587" s="7" t="n">
        <v>4915.68</v>
      </c>
      <c r="Q1587" s="8" t="n">
        <v>30022.98</v>
      </c>
      <c r="R1587" s="8" t="n">
        <v>4915.68</v>
      </c>
      <c r="S1587" s="9" t="n">
        <v>1.38204</v>
      </c>
      <c r="T1587" s="8" t="n">
        <v>11469.9</v>
      </c>
      <c r="U1587" s="7" t="n">
        <v>1877.99</v>
      </c>
      <c r="W1587" s="8" t="n">
        <v>4300</v>
      </c>
      <c r="X1587" s="27" t="n">
        <f aca="false">Q1587+R1587+T1587+U1587+V1587+E1587+W1587</f>
        <v>69786.55</v>
      </c>
      <c r="AH1587" s="5" t="n">
        <v>20</v>
      </c>
      <c r="AI1587" s="13"/>
    </row>
    <row r="1588" customFormat="false" ht="22.5" hidden="false" customHeight="false" outlineLevel="0" collapsed="false">
      <c r="A1588" s="2" t="s">
        <v>1076</v>
      </c>
      <c r="B1588" s="2" t="s">
        <v>1563</v>
      </c>
      <c r="C1588" s="2" t="s">
        <v>1564</v>
      </c>
      <c r="D1588" s="3" t="s">
        <v>1565</v>
      </c>
      <c r="E1588" s="4" t="n">
        <v>17200</v>
      </c>
      <c r="F1588" s="5" t="s">
        <v>1569</v>
      </c>
      <c r="G1588" s="6" t="n">
        <v>40</v>
      </c>
      <c r="L1588" s="5" t="n">
        <v>1</v>
      </c>
      <c r="O1588" s="8" t="n">
        <v>769.82</v>
      </c>
      <c r="P1588" s="7" t="n">
        <v>4915.68</v>
      </c>
      <c r="Q1588" s="8" t="n">
        <v>30022.98</v>
      </c>
      <c r="R1588" s="8" t="n">
        <v>4915.68</v>
      </c>
      <c r="S1588" s="9" t="n">
        <v>1.38204</v>
      </c>
      <c r="T1588" s="8" t="n">
        <v>11469.9</v>
      </c>
      <c r="U1588" s="7" t="n">
        <v>1877.99</v>
      </c>
      <c r="W1588" s="8" t="n">
        <v>4300</v>
      </c>
      <c r="X1588" s="27" t="n">
        <f aca="false">Q1588+R1588+T1588+U1588+V1588+E1588+W1588</f>
        <v>69786.55</v>
      </c>
      <c r="AH1588" s="5" t="n">
        <v>20</v>
      </c>
      <c r="AI1588" s="13"/>
    </row>
    <row r="1589" customFormat="false" ht="22.5" hidden="false" customHeight="false" outlineLevel="0" collapsed="false">
      <c r="A1589" s="2" t="s">
        <v>1076</v>
      </c>
      <c r="B1589" s="2" t="s">
        <v>1563</v>
      </c>
      <c r="C1589" s="2" t="s">
        <v>1570</v>
      </c>
      <c r="D1589" s="3" t="s">
        <v>1571</v>
      </c>
      <c r="E1589" s="4" t="n">
        <v>17200</v>
      </c>
      <c r="F1589" s="5" t="s">
        <v>1572</v>
      </c>
      <c r="G1589" s="6" t="n">
        <v>40</v>
      </c>
      <c r="L1589" s="5" t="n">
        <v>1</v>
      </c>
      <c r="O1589" s="8" t="n">
        <v>769.82</v>
      </c>
      <c r="P1589" s="7" t="n">
        <v>4915.68</v>
      </c>
      <c r="Q1589" s="8" t="n">
        <v>30022.98</v>
      </c>
      <c r="R1589" s="8" t="n">
        <v>4915.68</v>
      </c>
      <c r="S1589" s="9" t="n">
        <v>1.38204</v>
      </c>
      <c r="T1589" s="8" t="n">
        <v>11469.9</v>
      </c>
      <c r="U1589" s="7" t="n">
        <v>1877.99</v>
      </c>
      <c r="W1589" s="8" t="n">
        <v>4300</v>
      </c>
      <c r="X1589" s="27" t="n">
        <f aca="false">Q1589+R1589+T1589+U1589+V1589+E1589+W1589</f>
        <v>69786.55</v>
      </c>
      <c r="AH1589" s="5" t="n">
        <v>20</v>
      </c>
      <c r="AI1589" s="13"/>
    </row>
    <row r="1590" customFormat="false" ht="22.5" hidden="false" customHeight="false" outlineLevel="0" collapsed="false">
      <c r="A1590" s="2" t="s">
        <v>1076</v>
      </c>
      <c r="B1590" s="2" t="s">
        <v>1563</v>
      </c>
      <c r="C1590" s="2" t="s">
        <v>1570</v>
      </c>
      <c r="D1590" s="3" t="s">
        <v>1571</v>
      </c>
      <c r="E1590" s="4" t="n">
        <v>17200</v>
      </c>
      <c r="F1590" s="5" t="s">
        <v>1573</v>
      </c>
      <c r="G1590" s="6" t="n">
        <v>30</v>
      </c>
      <c r="L1590" s="5" t="n">
        <v>1</v>
      </c>
      <c r="O1590" s="8" t="n">
        <v>769.82</v>
      </c>
      <c r="P1590" s="7" t="n">
        <v>4915.68</v>
      </c>
      <c r="Q1590" s="8" t="n">
        <v>22324.78</v>
      </c>
      <c r="R1590" s="8" t="n">
        <v>4915.68</v>
      </c>
      <c r="S1590" s="9" t="n">
        <v>1.38204</v>
      </c>
      <c r="T1590" s="8" t="n">
        <v>8528.9</v>
      </c>
      <c r="U1590" s="7" t="n">
        <v>1877.99</v>
      </c>
      <c r="W1590" s="8" t="n">
        <v>4300</v>
      </c>
      <c r="X1590" s="27" t="n">
        <f aca="false">Q1590+R1590+T1590+U1590+V1590+E1590+W1590</f>
        <v>59147.35</v>
      </c>
      <c r="AH1590" s="5" t="n">
        <v>20</v>
      </c>
      <c r="AI1590" s="13"/>
    </row>
    <row r="1591" customFormat="false" ht="22.5" hidden="false" customHeight="false" outlineLevel="0" collapsed="false">
      <c r="A1591" s="2" t="s">
        <v>1076</v>
      </c>
      <c r="B1591" s="2" t="s">
        <v>1563</v>
      </c>
      <c r="C1591" s="2" t="s">
        <v>1570</v>
      </c>
      <c r="D1591" s="3" t="s">
        <v>1571</v>
      </c>
      <c r="E1591" s="4" t="n">
        <v>17200</v>
      </c>
      <c r="F1591" s="5" t="s">
        <v>1574</v>
      </c>
      <c r="G1591" s="6" t="n">
        <v>40</v>
      </c>
      <c r="L1591" s="5" t="n">
        <v>1</v>
      </c>
      <c r="O1591" s="8" t="n">
        <v>769.82</v>
      </c>
      <c r="P1591" s="7" t="n">
        <v>4915.68</v>
      </c>
      <c r="Q1591" s="8" t="n">
        <v>30022.98</v>
      </c>
      <c r="R1591" s="8" t="n">
        <v>4915.68</v>
      </c>
      <c r="S1591" s="9" t="n">
        <v>1.38204</v>
      </c>
      <c r="T1591" s="8" t="n">
        <v>11469.9</v>
      </c>
      <c r="U1591" s="7" t="n">
        <v>1877.99</v>
      </c>
      <c r="W1591" s="8" t="n">
        <v>4300</v>
      </c>
      <c r="X1591" s="27" t="n">
        <f aca="false">Q1591+R1591+T1591+U1591+V1591+E1591+W1591</f>
        <v>69786.55</v>
      </c>
      <c r="AH1591" s="5" t="n">
        <v>20</v>
      </c>
      <c r="AI1591" s="13"/>
    </row>
    <row r="1592" customFormat="false" ht="22.5" hidden="false" customHeight="false" outlineLevel="0" collapsed="false">
      <c r="A1592" s="2" t="s">
        <v>1076</v>
      </c>
      <c r="B1592" s="2" t="s">
        <v>1563</v>
      </c>
      <c r="C1592" s="2" t="s">
        <v>1570</v>
      </c>
      <c r="D1592" s="3" t="s">
        <v>1571</v>
      </c>
      <c r="E1592" s="4" t="n">
        <v>17200</v>
      </c>
      <c r="F1592" s="5" t="s">
        <v>1575</v>
      </c>
      <c r="G1592" s="6" t="n">
        <v>40</v>
      </c>
      <c r="L1592" s="5" t="n">
        <v>1</v>
      </c>
      <c r="O1592" s="8" t="n">
        <v>769.82</v>
      </c>
      <c r="P1592" s="7" t="n">
        <v>4915.68</v>
      </c>
      <c r="Q1592" s="8" t="n">
        <v>30022.98</v>
      </c>
      <c r="R1592" s="8" t="n">
        <v>4915.68</v>
      </c>
      <c r="S1592" s="9" t="n">
        <v>1.38204</v>
      </c>
      <c r="T1592" s="8" t="n">
        <v>11469.9</v>
      </c>
      <c r="U1592" s="7" t="n">
        <v>1877.99</v>
      </c>
      <c r="W1592" s="8" t="n">
        <v>4300</v>
      </c>
      <c r="X1592" s="27" t="n">
        <f aca="false">Q1592+R1592+T1592+U1592+V1592+E1592+W1592</f>
        <v>69786.55</v>
      </c>
      <c r="AH1592" s="5" t="n">
        <v>20</v>
      </c>
      <c r="AI1592" s="13"/>
    </row>
    <row r="1593" customFormat="false" ht="22.5" hidden="false" customHeight="false" outlineLevel="0" collapsed="false">
      <c r="A1593" s="2" t="s">
        <v>1076</v>
      </c>
      <c r="B1593" s="2" t="s">
        <v>1563</v>
      </c>
      <c r="C1593" s="2" t="s">
        <v>1570</v>
      </c>
      <c r="D1593" s="3" t="s">
        <v>1571</v>
      </c>
      <c r="E1593" s="4" t="n">
        <v>17200</v>
      </c>
      <c r="F1593" s="5" t="s">
        <v>1576</v>
      </c>
      <c r="G1593" s="6" t="n">
        <v>50</v>
      </c>
      <c r="L1593" s="5" t="n">
        <v>1</v>
      </c>
      <c r="O1593" s="8" t="n">
        <v>769.82</v>
      </c>
      <c r="P1593" s="7" t="n">
        <v>4915.68</v>
      </c>
      <c r="Q1593" s="8" t="n">
        <v>37721.18</v>
      </c>
      <c r="R1593" s="8" t="n">
        <v>4915.68</v>
      </c>
      <c r="S1593" s="9" t="n">
        <v>1.38204</v>
      </c>
      <c r="T1593" s="8" t="n">
        <v>14410.9</v>
      </c>
      <c r="U1593" s="7" t="n">
        <v>1877.99</v>
      </c>
      <c r="W1593" s="8" t="n">
        <v>4300</v>
      </c>
      <c r="X1593" s="27" t="n">
        <f aca="false">Q1593+R1593+T1593+U1593+V1593+E1593+W1593</f>
        <v>80425.75</v>
      </c>
      <c r="AH1593" s="5" t="n">
        <v>20</v>
      </c>
      <c r="AI1593" s="13"/>
    </row>
    <row r="1594" customFormat="false" ht="22.5" hidden="false" customHeight="false" outlineLevel="0" collapsed="false">
      <c r="A1594" s="2" t="s">
        <v>1076</v>
      </c>
      <c r="B1594" s="2" t="s">
        <v>1563</v>
      </c>
      <c r="C1594" s="2" t="s">
        <v>1570</v>
      </c>
      <c r="D1594" s="3" t="s">
        <v>1571</v>
      </c>
      <c r="E1594" s="4" t="n">
        <v>17200</v>
      </c>
      <c r="F1594" s="5" t="s">
        <v>1577</v>
      </c>
      <c r="G1594" s="6" t="n">
        <v>50</v>
      </c>
      <c r="L1594" s="5" t="n">
        <v>1</v>
      </c>
      <c r="O1594" s="8" t="n">
        <v>769.82</v>
      </c>
      <c r="P1594" s="7" t="n">
        <v>4915.68</v>
      </c>
      <c r="Q1594" s="8" t="n">
        <v>37721.18</v>
      </c>
      <c r="R1594" s="8" t="n">
        <v>4915.68</v>
      </c>
      <c r="S1594" s="9" t="n">
        <v>1.38204</v>
      </c>
      <c r="T1594" s="8" t="n">
        <v>14410.9</v>
      </c>
      <c r="U1594" s="7" t="n">
        <v>1877.99</v>
      </c>
      <c r="W1594" s="8" t="n">
        <v>4300</v>
      </c>
      <c r="X1594" s="27" t="n">
        <f aca="false">Q1594+R1594+T1594+U1594+V1594+E1594+W1594</f>
        <v>80425.75</v>
      </c>
      <c r="AH1594" s="5" t="n">
        <v>20</v>
      </c>
      <c r="AI1594" s="13"/>
    </row>
    <row r="1595" customFormat="false" ht="22.5" hidden="false" customHeight="false" outlineLevel="0" collapsed="false">
      <c r="A1595" s="2" t="s">
        <v>1076</v>
      </c>
      <c r="B1595" s="2" t="s">
        <v>1563</v>
      </c>
      <c r="C1595" s="2" t="s">
        <v>1570</v>
      </c>
      <c r="D1595" s="3" t="s">
        <v>1571</v>
      </c>
      <c r="E1595" s="4" t="n">
        <v>17200</v>
      </c>
      <c r="F1595" s="5" t="s">
        <v>1578</v>
      </c>
      <c r="G1595" s="6" t="n">
        <v>50</v>
      </c>
      <c r="L1595" s="5" t="n">
        <v>1</v>
      </c>
      <c r="O1595" s="8" t="n">
        <v>769.82</v>
      </c>
      <c r="P1595" s="7" t="n">
        <v>4915.68</v>
      </c>
      <c r="Q1595" s="8" t="n">
        <v>37721.18</v>
      </c>
      <c r="R1595" s="8" t="n">
        <v>4915.68</v>
      </c>
      <c r="S1595" s="9" t="n">
        <v>1.38204</v>
      </c>
      <c r="T1595" s="8" t="n">
        <v>14410.9</v>
      </c>
      <c r="U1595" s="7" t="n">
        <v>1877.99</v>
      </c>
      <c r="W1595" s="8" t="n">
        <v>4300</v>
      </c>
      <c r="X1595" s="27" t="n">
        <f aca="false">Q1595+R1595+T1595+U1595+V1595+E1595+W1595</f>
        <v>80425.75</v>
      </c>
      <c r="AH1595" s="5" t="n">
        <v>20</v>
      </c>
      <c r="AI1595" s="13"/>
    </row>
    <row r="1596" customFormat="false" ht="33.75" hidden="false" customHeight="false" outlineLevel="0" collapsed="false">
      <c r="A1596" s="2" t="s">
        <v>1076</v>
      </c>
      <c r="B1596" s="2" t="s">
        <v>1563</v>
      </c>
      <c r="C1596" s="2" t="s">
        <v>1579</v>
      </c>
      <c r="D1596" s="3" t="s">
        <v>1580</v>
      </c>
      <c r="E1596" s="4" t="n">
        <v>17200</v>
      </c>
      <c r="F1596" s="5" t="s">
        <v>1581</v>
      </c>
      <c r="G1596" s="6" t="n">
        <v>20</v>
      </c>
      <c r="L1596" s="5" t="n">
        <v>1</v>
      </c>
      <c r="O1596" s="8" t="n">
        <v>769.82</v>
      </c>
      <c r="P1596" s="7" t="n">
        <v>4915.68</v>
      </c>
      <c r="Q1596" s="8" t="n">
        <v>14626.58</v>
      </c>
      <c r="R1596" s="8" t="n">
        <v>4915.68</v>
      </c>
      <c r="S1596" s="9" t="n">
        <v>1.38204</v>
      </c>
      <c r="T1596" s="8" t="n">
        <v>5587.9</v>
      </c>
      <c r="U1596" s="7" t="n">
        <v>1877.99</v>
      </c>
      <c r="W1596" s="8" t="n">
        <v>4300</v>
      </c>
      <c r="X1596" s="27" t="n">
        <f aca="false">Q1596+R1596+T1596+U1596+V1596+E1596+W1596</f>
        <v>48508.15</v>
      </c>
      <c r="AH1596" s="5" t="n">
        <v>20</v>
      </c>
      <c r="AI1596" s="13"/>
    </row>
    <row r="1597" customFormat="false" ht="33.75" hidden="false" customHeight="false" outlineLevel="0" collapsed="false">
      <c r="A1597" s="2" t="s">
        <v>1076</v>
      </c>
      <c r="B1597" s="2" t="s">
        <v>1563</v>
      </c>
      <c r="C1597" s="2" t="s">
        <v>1579</v>
      </c>
      <c r="D1597" s="3" t="s">
        <v>1580</v>
      </c>
      <c r="E1597" s="4" t="n">
        <v>17200</v>
      </c>
      <c r="F1597" s="5" t="s">
        <v>1582</v>
      </c>
      <c r="G1597" s="6" t="n">
        <v>25</v>
      </c>
      <c r="L1597" s="5" t="n">
        <v>1</v>
      </c>
      <c r="O1597" s="8" t="n">
        <v>769.82</v>
      </c>
      <c r="P1597" s="7" t="n">
        <v>4915.68</v>
      </c>
      <c r="Q1597" s="8" t="n">
        <v>18475.68</v>
      </c>
      <c r="R1597" s="8" t="n">
        <v>4915.68</v>
      </c>
      <c r="S1597" s="9" t="n">
        <v>1.38204</v>
      </c>
      <c r="T1597" s="8" t="n">
        <v>7058.4</v>
      </c>
      <c r="U1597" s="7" t="n">
        <v>1877.99</v>
      </c>
      <c r="W1597" s="8" t="n">
        <v>4300</v>
      </c>
      <c r="X1597" s="27" t="n">
        <f aca="false">Q1597+R1597+T1597+U1597+V1597+E1597+W1597</f>
        <v>53827.75</v>
      </c>
      <c r="AH1597" s="5" t="n">
        <v>20</v>
      </c>
      <c r="AI1597" s="13"/>
    </row>
    <row r="1598" customFormat="false" ht="33.75" hidden="false" customHeight="false" outlineLevel="0" collapsed="false">
      <c r="A1598" s="2" t="s">
        <v>1076</v>
      </c>
      <c r="B1598" s="2" t="s">
        <v>1563</v>
      </c>
      <c r="C1598" s="2" t="s">
        <v>1579</v>
      </c>
      <c r="D1598" s="3" t="s">
        <v>1580</v>
      </c>
      <c r="E1598" s="4" t="n">
        <v>17200</v>
      </c>
      <c r="F1598" s="5" t="s">
        <v>1583</v>
      </c>
      <c r="G1598" s="6" t="n">
        <v>25</v>
      </c>
      <c r="L1598" s="5" t="n">
        <v>1</v>
      </c>
      <c r="O1598" s="8" t="n">
        <v>769.82</v>
      </c>
      <c r="P1598" s="7" t="n">
        <v>4915.68</v>
      </c>
      <c r="Q1598" s="8" t="n">
        <v>18475.68</v>
      </c>
      <c r="R1598" s="8" t="n">
        <v>4915.68</v>
      </c>
      <c r="S1598" s="9" t="n">
        <v>1.38204</v>
      </c>
      <c r="T1598" s="8" t="n">
        <v>7058.4</v>
      </c>
      <c r="U1598" s="7" t="n">
        <v>1877.99</v>
      </c>
      <c r="W1598" s="8" t="n">
        <v>4300</v>
      </c>
      <c r="X1598" s="27" t="n">
        <f aca="false">Q1598+R1598+T1598+U1598+V1598+E1598+W1598</f>
        <v>53827.75</v>
      </c>
      <c r="AH1598" s="5" t="n">
        <v>20</v>
      </c>
      <c r="AI1598" s="13"/>
    </row>
    <row r="1599" customFormat="false" ht="33.75" hidden="false" customHeight="false" outlineLevel="0" collapsed="false">
      <c r="A1599" s="2" t="s">
        <v>1076</v>
      </c>
      <c r="B1599" s="2" t="s">
        <v>1563</v>
      </c>
      <c r="C1599" s="2" t="s">
        <v>1579</v>
      </c>
      <c r="D1599" s="3" t="s">
        <v>1580</v>
      </c>
      <c r="E1599" s="4" t="n">
        <v>17200</v>
      </c>
      <c r="F1599" s="5" t="s">
        <v>1584</v>
      </c>
      <c r="G1599" s="6" t="n">
        <v>25</v>
      </c>
      <c r="L1599" s="5" t="n">
        <v>1</v>
      </c>
      <c r="O1599" s="8" t="n">
        <v>769.82</v>
      </c>
      <c r="P1599" s="7" t="n">
        <v>4915.68</v>
      </c>
      <c r="Q1599" s="8" t="n">
        <v>18475.68</v>
      </c>
      <c r="R1599" s="8" t="n">
        <v>4915.68</v>
      </c>
      <c r="S1599" s="9" t="n">
        <v>1.38204</v>
      </c>
      <c r="T1599" s="8" t="n">
        <v>7058.4</v>
      </c>
      <c r="U1599" s="7" t="n">
        <v>1877.99</v>
      </c>
      <c r="W1599" s="8" t="n">
        <v>4300</v>
      </c>
      <c r="X1599" s="27" t="n">
        <f aca="false">Q1599+R1599+T1599+U1599+V1599+E1599+W1599</f>
        <v>53827.75</v>
      </c>
      <c r="AH1599" s="5" t="n">
        <v>20</v>
      </c>
      <c r="AI1599" s="13"/>
    </row>
    <row r="1600" customFormat="false" ht="33.75" hidden="false" customHeight="false" outlineLevel="0" collapsed="false">
      <c r="A1600" s="2" t="s">
        <v>1076</v>
      </c>
      <c r="B1600" s="2" t="s">
        <v>1563</v>
      </c>
      <c r="C1600" s="2" t="s">
        <v>1579</v>
      </c>
      <c r="D1600" s="3" t="s">
        <v>1580</v>
      </c>
      <c r="E1600" s="4" t="n">
        <v>17200</v>
      </c>
      <c r="F1600" s="5" t="s">
        <v>1585</v>
      </c>
      <c r="G1600" s="6" t="n">
        <v>20</v>
      </c>
      <c r="L1600" s="5" t="n">
        <v>1</v>
      </c>
      <c r="O1600" s="8" t="n">
        <v>769.82</v>
      </c>
      <c r="P1600" s="7" t="n">
        <v>4915.68</v>
      </c>
      <c r="Q1600" s="8" t="n">
        <v>14626.58</v>
      </c>
      <c r="R1600" s="8" t="n">
        <v>4915.68</v>
      </c>
      <c r="S1600" s="9" t="n">
        <v>1.38204</v>
      </c>
      <c r="T1600" s="8" t="n">
        <v>5587.9</v>
      </c>
      <c r="U1600" s="7" t="n">
        <v>1877.99</v>
      </c>
      <c r="W1600" s="8" t="n">
        <v>4300</v>
      </c>
      <c r="X1600" s="27" t="n">
        <f aca="false">Q1600+R1600+T1600+U1600+V1600+E1600+W1600</f>
        <v>48508.15</v>
      </c>
      <c r="AH1600" s="5" t="n">
        <v>20</v>
      </c>
      <c r="AI1600" s="13"/>
    </row>
    <row r="1601" customFormat="false" ht="33.75" hidden="false" customHeight="false" outlineLevel="0" collapsed="false">
      <c r="A1601" s="2" t="s">
        <v>1076</v>
      </c>
      <c r="B1601" s="2" t="s">
        <v>1563</v>
      </c>
      <c r="C1601" s="2" t="s">
        <v>1579</v>
      </c>
      <c r="D1601" s="3" t="s">
        <v>1580</v>
      </c>
      <c r="E1601" s="4" t="n">
        <v>17200</v>
      </c>
      <c r="F1601" s="5" t="s">
        <v>1586</v>
      </c>
      <c r="G1601" s="6" t="n">
        <v>25</v>
      </c>
      <c r="L1601" s="5" t="n">
        <v>1</v>
      </c>
      <c r="O1601" s="8" t="n">
        <v>769.82</v>
      </c>
      <c r="P1601" s="7" t="n">
        <v>4915.68</v>
      </c>
      <c r="Q1601" s="8" t="n">
        <v>18475.68</v>
      </c>
      <c r="R1601" s="8" t="n">
        <v>4915.68</v>
      </c>
      <c r="S1601" s="9" t="n">
        <v>1.38204</v>
      </c>
      <c r="T1601" s="8" t="n">
        <v>7058.4</v>
      </c>
      <c r="U1601" s="7" t="n">
        <v>1877.99</v>
      </c>
      <c r="W1601" s="8" t="n">
        <v>4300</v>
      </c>
      <c r="X1601" s="27" t="n">
        <f aca="false">Q1601+R1601+T1601+U1601+V1601+E1601+W1601</f>
        <v>53827.75</v>
      </c>
      <c r="AH1601" s="5" t="n">
        <v>20</v>
      </c>
      <c r="AI1601" s="13"/>
    </row>
    <row r="1602" customFormat="false" ht="33.75" hidden="false" customHeight="false" outlineLevel="0" collapsed="false">
      <c r="A1602" s="2" t="s">
        <v>1076</v>
      </c>
      <c r="B1602" s="2" t="s">
        <v>1563</v>
      </c>
      <c r="C1602" s="2" t="s">
        <v>1579</v>
      </c>
      <c r="D1602" s="3" t="s">
        <v>1580</v>
      </c>
      <c r="E1602" s="4" t="n">
        <v>17200</v>
      </c>
      <c r="F1602" s="5" t="s">
        <v>1587</v>
      </c>
      <c r="G1602" s="6" t="n">
        <v>25</v>
      </c>
      <c r="L1602" s="5" t="n">
        <v>1</v>
      </c>
      <c r="O1602" s="8" t="n">
        <v>769.82</v>
      </c>
      <c r="P1602" s="7" t="n">
        <v>4915.68</v>
      </c>
      <c r="Q1602" s="8" t="n">
        <v>18475.68</v>
      </c>
      <c r="R1602" s="8" t="n">
        <v>4915.68</v>
      </c>
      <c r="S1602" s="9" t="n">
        <v>1.38204</v>
      </c>
      <c r="T1602" s="8" t="n">
        <v>7058.4</v>
      </c>
      <c r="U1602" s="7" t="n">
        <v>1877.99</v>
      </c>
      <c r="W1602" s="8" t="n">
        <v>4300</v>
      </c>
      <c r="X1602" s="27" t="n">
        <f aca="false">Q1602+R1602+T1602+U1602+V1602+E1602+W1602</f>
        <v>53827.75</v>
      </c>
      <c r="AH1602" s="5" t="n">
        <v>20</v>
      </c>
      <c r="AI1602" s="13"/>
    </row>
    <row r="1603" customFormat="false" ht="33.75" hidden="false" customHeight="false" outlineLevel="0" collapsed="false">
      <c r="A1603" s="2" t="s">
        <v>1076</v>
      </c>
      <c r="B1603" s="2" t="s">
        <v>1563</v>
      </c>
      <c r="C1603" s="2" t="s">
        <v>1579</v>
      </c>
      <c r="D1603" s="3" t="s">
        <v>1580</v>
      </c>
      <c r="E1603" s="4" t="n">
        <v>17200</v>
      </c>
      <c r="F1603" s="5" t="s">
        <v>1588</v>
      </c>
      <c r="G1603" s="6" t="n">
        <v>30</v>
      </c>
      <c r="L1603" s="5" t="n">
        <v>1</v>
      </c>
      <c r="O1603" s="8" t="n">
        <v>769.82</v>
      </c>
      <c r="P1603" s="7" t="n">
        <v>4915.68</v>
      </c>
      <c r="Q1603" s="8" t="n">
        <v>22324.78</v>
      </c>
      <c r="R1603" s="8" t="n">
        <v>4915.68</v>
      </c>
      <c r="S1603" s="9" t="n">
        <v>1.38204</v>
      </c>
      <c r="T1603" s="8" t="n">
        <v>8528.9</v>
      </c>
      <c r="U1603" s="7" t="n">
        <v>1877.99</v>
      </c>
      <c r="W1603" s="8" t="n">
        <v>4300</v>
      </c>
      <c r="X1603" s="27" t="n">
        <f aca="false">Q1603+R1603+T1603+U1603+V1603+E1603+W1603</f>
        <v>59147.35</v>
      </c>
      <c r="AH1603" s="5" t="n">
        <v>20</v>
      </c>
      <c r="AI1603" s="13"/>
    </row>
    <row r="1604" customFormat="false" ht="33.75" hidden="false" customHeight="false" outlineLevel="0" collapsed="false">
      <c r="A1604" s="2" t="s">
        <v>1076</v>
      </c>
      <c r="B1604" s="2" t="s">
        <v>1563</v>
      </c>
      <c r="C1604" s="2" t="s">
        <v>1579</v>
      </c>
      <c r="D1604" s="3" t="s">
        <v>1580</v>
      </c>
      <c r="E1604" s="4" t="n">
        <v>17200</v>
      </c>
      <c r="F1604" s="5" t="s">
        <v>1589</v>
      </c>
      <c r="G1604" s="6" t="n">
        <v>35</v>
      </c>
      <c r="L1604" s="5" t="n">
        <v>1</v>
      </c>
      <c r="O1604" s="8" t="n">
        <v>769.82</v>
      </c>
      <c r="P1604" s="7" t="n">
        <v>4915.68</v>
      </c>
      <c r="Q1604" s="8" t="n">
        <v>26173.88</v>
      </c>
      <c r="R1604" s="8" t="n">
        <v>4915.68</v>
      </c>
      <c r="S1604" s="9" t="n">
        <v>1.38204</v>
      </c>
      <c r="T1604" s="8" t="n">
        <v>9999.4</v>
      </c>
      <c r="U1604" s="7" t="n">
        <v>1877.99</v>
      </c>
      <c r="W1604" s="8" t="n">
        <v>4300</v>
      </c>
      <c r="X1604" s="27" t="n">
        <f aca="false">Q1604+R1604+T1604+U1604+V1604+E1604+W1604</f>
        <v>64466.95</v>
      </c>
      <c r="AH1604" s="5" t="n">
        <v>20</v>
      </c>
      <c r="AI1604" s="13"/>
    </row>
    <row r="1605" customFormat="false" ht="33.75" hidden="false" customHeight="false" outlineLevel="0" collapsed="false">
      <c r="A1605" s="2" t="s">
        <v>1076</v>
      </c>
      <c r="B1605" s="2" t="s">
        <v>1563</v>
      </c>
      <c r="C1605" s="2" t="s">
        <v>1579</v>
      </c>
      <c r="D1605" s="3" t="s">
        <v>1580</v>
      </c>
      <c r="E1605" s="4" t="n">
        <v>17200</v>
      </c>
      <c r="F1605" s="5" t="s">
        <v>1590</v>
      </c>
      <c r="G1605" s="6" t="n">
        <v>35</v>
      </c>
      <c r="L1605" s="5" t="n">
        <v>1</v>
      </c>
      <c r="O1605" s="8" t="n">
        <v>769.82</v>
      </c>
      <c r="P1605" s="7" t="n">
        <v>4915.68</v>
      </c>
      <c r="Q1605" s="8" t="n">
        <v>26173.88</v>
      </c>
      <c r="R1605" s="8" t="n">
        <v>4915.68</v>
      </c>
      <c r="S1605" s="9" t="n">
        <v>1.38204</v>
      </c>
      <c r="T1605" s="8" t="n">
        <v>9999.4</v>
      </c>
      <c r="U1605" s="7" t="n">
        <v>1877.99</v>
      </c>
      <c r="W1605" s="8" t="n">
        <v>4300</v>
      </c>
      <c r="X1605" s="27" t="n">
        <f aca="false">Q1605+R1605+T1605+U1605+V1605+E1605+W1605</f>
        <v>64466.95</v>
      </c>
      <c r="AH1605" s="5" t="n">
        <v>20</v>
      </c>
      <c r="AI1605" s="13"/>
    </row>
    <row r="1606" customFormat="false" ht="33.75" hidden="false" customHeight="false" outlineLevel="0" collapsed="false">
      <c r="A1606" s="2" t="s">
        <v>1076</v>
      </c>
      <c r="B1606" s="2" t="s">
        <v>1563</v>
      </c>
      <c r="C1606" s="2" t="s">
        <v>1579</v>
      </c>
      <c r="D1606" s="3" t="s">
        <v>1580</v>
      </c>
      <c r="E1606" s="4" t="n">
        <v>17200</v>
      </c>
      <c r="F1606" s="5" t="s">
        <v>1591</v>
      </c>
      <c r="G1606" s="6" t="n">
        <v>30</v>
      </c>
      <c r="L1606" s="5" t="n">
        <v>1</v>
      </c>
      <c r="O1606" s="8" t="n">
        <v>769.82</v>
      </c>
      <c r="P1606" s="7" t="n">
        <v>4915.68</v>
      </c>
      <c r="Q1606" s="8" t="n">
        <v>22324.78</v>
      </c>
      <c r="R1606" s="8" t="n">
        <v>4915.68</v>
      </c>
      <c r="S1606" s="9" t="n">
        <v>1.38204</v>
      </c>
      <c r="T1606" s="8" t="n">
        <v>8528.9</v>
      </c>
      <c r="U1606" s="7" t="n">
        <v>1877.99</v>
      </c>
      <c r="W1606" s="8" t="n">
        <v>4300</v>
      </c>
      <c r="X1606" s="27" t="n">
        <f aca="false">Q1606+R1606+T1606+U1606+V1606+E1606+W1606</f>
        <v>59147.35</v>
      </c>
      <c r="AH1606" s="5" t="n">
        <v>20</v>
      </c>
      <c r="AI1606" s="13"/>
    </row>
    <row r="1607" customFormat="false" ht="33.75" hidden="false" customHeight="false" outlineLevel="0" collapsed="false">
      <c r="A1607" s="2" t="s">
        <v>1076</v>
      </c>
      <c r="B1607" s="2" t="s">
        <v>1563</v>
      </c>
      <c r="C1607" s="2" t="s">
        <v>1579</v>
      </c>
      <c r="D1607" s="3" t="s">
        <v>1580</v>
      </c>
      <c r="E1607" s="4" t="n">
        <v>17200</v>
      </c>
      <c r="F1607" s="5" t="s">
        <v>1592</v>
      </c>
      <c r="G1607" s="6" t="n">
        <v>40</v>
      </c>
      <c r="L1607" s="5" t="n">
        <v>1</v>
      </c>
      <c r="O1607" s="8" t="n">
        <v>769.82</v>
      </c>
      <c r="P1607" s="7" t="n">
        <v>4915.68</v>
      </c>
      <c r="Q1607" s="8" t="n">
        <v>30022.98</v>
      </c>
      <c r="R1607" s="8" t="n">
        <v>4915.68</v>
      </c>
      <c r="S1607" s="9" t="n">
        <v>1.38204</v>
      </c>
      <c r="T1607" s="8" t="n">
        <v>11469.9</v>
      </c>
      <c r="U1607" s="7" t="n">
        <v>1877.99</v>
      </c>
      <c r="W1607" s="8" t="n">
        <v>4300</v>
      </c>
      <c r="X1607" s="27" t="n">
        <f aca="false">Q1607+R1607+T1607+U1607+V1607+E1607+W1607</f>
        <v>69786.55</v>
      </c>
      <c r="AH1607" s="5" t="n">
        <v>20</v>
      </c>
      <c r="AI1607" s="13"/>
    </row>
    <row r="1608" customFormat="false" ht="33.75" hidden="false" customHeight="false" outlineLevel="0" collapsed="false">
      <c r="A1608" s="2" t="s">
        <v>1076</v>
      </c>
      <c r="B1608" s="2" t="s">
        <v>1563</v>
      </c>
      <c r="C1608" s="2" t="s">
        <v>1579</v>
      </c>
      <c r="D1608" s="3" t="s">
        <v>1580</v>
      </c>
      <c r="E1608" s="4" t="n">
        <v>17200</v>
      </c>
      <c r="F1608" s="5" t="s">
        <v>1593</v>
      </c>
      <c r="G1608" s="6" t="n">
        <v>45</v>
      </c>
      <c r="L1608" s="5" t="n">
        <v>1</v>
      </c>
      <c r="O1608" s="8" t="n">
        <v>769.82</v>
      </c>
      <c r="P1608" s="7" t="n">
        <v>4915.68</v>
      </c>
      <c r="Q1608" s="8" t="n">
        <v>33872.08</v>
      </c>
      <c r="R1608" s="8" t="n">
        <v>4915.68</v>
      </c>
      <c r="S1608" s="9" t="n">
        <v>1.38204</v>
      </c>
      <c r="T1608" s="8" t="n">
        <v>12940.4</v>
      </c>
      <c r="U1608" s="7" t="n">
        <v>1877.99</v>
      </c>
      <c r="W1608" s="8" t="n">
        <v>4300</v>
      </c>
      <c r="X1608" s="27" t="n">
        <f aca="false">Q1608+R1608+T1608+U1608+V1608+E1608+W1608</f>
        <v>75106.15</v>
      </c>
      <c r="AH1608" s="5" t="n">
        <v>20</v>
      </c>
      <c r="AI1608" s="13"/>
    </row>
    <row r="1609" customFormat="false" ht="33.75" hidden="false" customHeight="false" outlineLevel="0" collapsed="false">
      <c r="A1609" s="2" t="s">
        <v>1076</v>
      </c>
      <c r="B1609" s="2" t="s">
        <v>1563</v>
      </c>
      <c r="C1609" s="2" t="s">
        <v>1579</v>
      </c>
      <c r="D1609" s="3" t="s">
        <v>1580</v>
      </c>
      <c r="E1609" s="4" t="n">
        <v>17200</v>
      </c>
      <c r="F1609" s="5" t="s">
        <v>1594</v>
      </c>
      <c r="G1609" s="6" t="n">
        <v>50</v>
      </c>
      <c r="L1609" s="5" t="n">
        <v>3</v>
      </c>
      <c r="O1609" s="8" t="n">
        <v>769.82</v>
      </c>
      <c r="P1609" s="7" t="n">
        <v>4915.68</v>
      </c>
      <c r="Q1609" s="8" t="n">
        <v>36181.54</v>
      </c>
      <c r="R1609" s="8" t="n">
        <v>14747.04</v>
      </c>
      <c r="S1609" s="9" t="n">
        <v>1.38204</v>
      </c>
      <c r="T1609" s="8" t="n">
        <v>13822.7</v>
      </c>
      <c r="U1609" s="7" t="n">
        <v>5633.97</v>
      </c>
      <c r="W1609" s="8" t="n">
        <v>4300</v>
      </c>
      <c r="X1609" s="27" t="n">
        <f aca="false">Q1609+R1609+T1609+U1609+V1609+E1609+W1609</f>
        <v>91885.25</v>
      </c>
      <c r="AH1609" s="5" t="n">
        <v>20</v>
      </c>
      <c r="AI1609" s="13"/>
    </row>
    <row r="1610" customFormat="false" ht="33.75" hidden="false" customHeight="false" outlineLevel="0" collapsed="false">
      <c r="A1610" s="2" t="s">
        <v>1076</v>
      </c>
      <c r="B1610" s="2" t="s">
        <v>1563</v>
      </c>
      <c r="C1610" s="2" t="s">
        <v>1579</v>
      </c>
      <c r="D1610" s="3" t="s">
        <v>1580</v>
      </c>
      <c r="E1610" s="4" t="n">
        <v>17200</v>
      </c>
      <c r="F1610" s="5" t="s">
        <v>1595</v>
      </c>
      <c r="G1610" s="6" t="n">
        <v>45</v>
      </c>
      <c r="L1610" s="5" t="n">
        <v>1</v>
      </c>
      <c r="O1610" s="8" t="n">
        <v>769.82</v>
      </c>
      <c r="P1610" s="7" t="n">
        <v>4915.68</v>
      </c>
      <c r="Q1610" s="8" t="n">
        <v>33872.08</v>
      </c>
      <c r="R1610" s="8" t="n">
        <v>4915.68</v>
      </c>
      <c r="S1610" s="9" t="n">
        <v>1.38204</v>
      </c>
      <c r="T1610" s="8" t="n">
        <v>12940.4</v>
      </c>
      <c r="U1610" s="7" t="n">
        <v>1877.99</v>
      </c>
      <c r="W1610" s="8" t="n">
        <v>4300</v>
      </c>
      <c r="X1610" s="27" t="n">
        <f aca="false">Q1610+R1610+T1610+U1610+V1610+E1610+W1610</f>
        <v>75106.15</v>
      </c>
      <c r="AH1610" s="5" t="n">
        <v>20</v>
      </c>
      <c r="AI1610" s="13"/>
    </row>
    <row r="1611" customFormat="false" ht="33.75" hidden="false" customHeight="false" outlineLevel="0" collapsed="false">
      <c r="A1611" s="2" t="s">
        <v>1076</v>
      </c>
      <c r="B1611" s="2" t="s">
        <v>1563</v>
      </c>
      <c r="C1611" s="2" t="s">
        <v>1579</v>
      </c>
      <c r="D1611" s="3" t="s">
        <v>1580</v>
      </c>
      <c r="E1611" s="4" t="n">
        <v>17200</v>
      </c>
      <c r="F1611" s="5" t="s">
        <v>1596</v>
      </c>
      <c r="G1611" s="6" t="n">
        <v>50</v>
      </c>
      <c r="L1611" s="5" t="n">
        <v>3</v>
      </c>
      <c r="O1611" s="8" t="n">
        <v>769.82</v>
      </c>
      <c r="P1611" s="7" t="n">
        <v>4915.68</v>
      </c>
      <c r="Q1611" s="8" t="n">
        <v>36181.54</v>
      </c>
      <c r="R1611" s="8" t="n">
        <v>14747.04</v>
      </c>
      <c r="S1611" s="9" t="n">
        <v>1.38204</v>
      </c>
      <c r="T1611" s="8" t="n">
        <v>13822.7</v>
      </c>
      <c r="U1611" s="7" t="n">
        <v>5633.97</v>
      </c>
      <c r="W1611" s="8" t="n">
        <v>4300</v>
      </c>
      <c r="X1611" s="27" t="n">
        <f aca="false">Q1611+R1611+T1611+U1611+V1611+E1611+W1611</f>
        <v>91885.25</v>
      </c>
      <c r="AH1611" s="5" t="n">
        <v>20</v>
      </c>
      <c r="AI1611" s="13"/>
    </row>
  </sheetData>
  <autoFilter ref="A5:AQ1611"/>
  <mergeCells count="64"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AB4"/>
    <mergeCell ref="AC4:AG4"/>
    <mergeCell ref="AH4:AH5"/>
    <mergeCell ref="AI4:AI5"/>
    <mergeCell ref="AJ4:AJ5"/>
    <mergeCell ref="AK4:AK5"/>
    <mergeCell ref="AL4:AL5"/>
    <mergeCell ref="C6:C9"/>
    <mergeCell ref="D6:D9"/>
    <mergeCell ref="C10:C13"/>
    <mergeCell ref="D10:D13"/>
    <mergeCell ref="C21:C24"/>
    <mergeCell ref="D21:D24"/>
    <mergeCell ref="C27:C30"/>
    <mergeCell ref="D27:D30"/>
    <mergeCell ref="AI27:AI30"/>
    <mergeCell ref="B41:B42"/>
    <mergeCell ref="C41:C42"/>
    <mergeCell ref="D41:D42"/>
    <mergeCell ref="AI41:AI42"/>
    <mergeCell ref="AI48:AI49"/>
    <mergeCell ref="AI53:AI57"/>
    <mergeCell ref="C58:D58"/>
    <mergeCell ref="AI59:AI61"/>
    <mergeCell ref="AI62:AI75"/>
    <mergeCell ref="AI76:AI80"/>
    <mergeCell ref="AI84:AI85"/>
    <mergeCell ref="B87:B90"/>
    <mergeCell ref="AI87:AI90"/>
    <mergeCell ref="C584:C585"/>
    <mergeCell ref="C586:C587"/>
    <mergeCell ref="C588:C589"/>
    <mergeCell ref="K590:K597"/>
    <mergeCell ref="M590:M597"/>
    <mergeCell ref="K598:K605"/>
    <mergeCell ref="M598:M605"/>
    <mergeCell ref="AI603:AI606"/>
    <mergeCell ref="C1238:C1239"/>
    <mergeCell ref="C1286:C1287"/>
    <mergeCell ref="C1288:C1289"/>
    <mergeCell ref="C1300:C1301"/>
    <mergeCell ref="C1376:C13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2:03:11Z</dcterms:created>
  <dc:creator>G1</dc:creator>
  <dc:description/>
  <dc:language>en-US</dc:language>
  <cp:lastModifiedBy>magsumova</cp:lastModifiedBy>
  <cp:lastPrinted>2010-01-28T07:52:38Z</cp:lastPrinted>
  <dcterms:modified xsi:type="dcterms:W3CDTF">2010-03-01T07:29:28Z</dcterms:modified>
  <cp:revision>0</cp:revision>
  <dc:subject/>
  <dc:title/>
</cp:coreProperties>
</file>